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t xml:space="preserve">HOLE ID</t>
  </si>
  <si>
    <t xml:space="preserve">APGT007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</t>
  </si>
  <si>
    <t xml:space="preserve">SOIL NQ</t>
  </si>
  <si>
    <t xml:space="preserve">SOIL</t>
  </si>
  <si>
    <t xml:space="preserve">PEBBLES</t>
  </si>
  <si>
    <t xml:space="preserve">CW</t>
  </si>
  <si>
    <t xml:space="preserve">BROKEN ON PEBBLES CW</t>
  </si>
  <si>
    <t xml:space="preserve">SST</t>
  </si>
  <si>
    <t xml:space="preserve">CORE LOSS PQ CORE</t>
  </si>
  <si>
    <t xml:space="preserve">MW</t>
  </si>
  <si>
    <t xml:space="preserve">SST PEBBLES</t>
  </si>
  <si>
    <t xml:space="preserve">CGL SST</t>
  </si>
  <si>
    <t xml:space="preserve">CGL CW</t>
  </si>
  <si>
    <t xml:space="preserve">CGL MW</t>
  </si>
  <si>
    <t xml:space="preserve">CGL</t>
  </si>
  <si>
    <t xml:space="preserve">CLAY FRAGMENTS</t>
  </si>
  <si>
    <t xml:space="preserve">CLAY FRAGMENTS CGL</t>
  </si>
  <si>
    <t xml:space="preserve">CGL BROKEN ON PEBBLES</t>
  </si>
  <si>
    <t xml:space="preserve">REDRILLED CORE DESTROYED</t>
  </si>
  <si>
    <t xml:space="preserve">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154" activeCellId="0" sqref="M1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85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s">
        <v>2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.08</v>
      </c>
      <c r="B8" s="52" t="n">
        <v>0.2</v>
      </c>
      <c r="C8" s="52" t="n">
        <v>0</v>
      </c>
      <c r="D8" s="52" t="n">
        <v>0</v>
      </c>
      <c r="E8" s="52" t="n">
        <v>0</v>
      </c>
      <c r="F8" s="50"/>
      <c r="G8" s="53"/>
      <c r="H8" s="54" t="n">
        <f aca="false">C8+D8</f>
        <v>0</v>
      </c>
      <c r="I8" s="54" t="n">
        <f aca="false">H8-B8</f>
        <v>-0.2</v>
      </c>
      <c r="J8" s="55" t="n">
        <f aca="false">E8/B8</f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3.9</v>
      </c>
      <c r="B9" s="52" t="n">
        <f aca="false">A9-A8</f>
        <v>0.82</v>
      </c>
      <c r="C9" s="52" t="n">
        <v>0</v>
      </c>
      <c r="D9" s="52" t="n">
        <v>0</v>
      </c>
      <c r="E9" s="52" t="n">
        <v>0</v>
      </c>
      <c r="F9" s="50"/>
      <c r="G9" s="53"/>
      <c r="H9" s="54" t="n">
        <f aca="false">C9+D9</f>
        <v>0</v>
      </c>
      <c r="I9" s="54" t="n">
        <f aca="false">H9-B9</f>
        <v>-0.82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6.9</v>
      </c>
      <c r="B10" s="52" t="n">
        <v>0.11</v>
      </c>
      <c r="C10" s="52" t="n">
        <v>0</v>
      </c>
      <c r="D10" s="52" t="n">
        <v>0</v>
      </c>
      <c r="E10" s="52" t="n">
        <v>0</v>
      </c>
      <c r="F10" s="50"/>
      <c r="G10" s="53"/>
      <c r="H10" s="54" t="n">
        <f aca="false">C10+D10</f>
        <v>0</v>
      </c>
      <c r="I10" s="54" t="n">
        <f aca="false">H10-B10</f>
        <v>-0.11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6</v>
      </c>
    </row>
    <row r="11" customFormat="false" ht="12.75" hidden="false" customHeight="true" outlineLevel="0" collapsed="false">
      <c r="A11" s="50" t="n">
        <v>7.9</v>
      </c>
      <c r="B11" s="52" t="n">
        <v>0.12</v>
      </c>
      <c r="C11" s="52" t="n">
        <v>0</v>
      </c>
      <c r="D11" s="52" t="n">
        <v>0</v>
      </c>
      <c r="E11" s="52" t="n">
        <v>0</v>
      </c>
      <c r="F11" s="50"/>
      <c r="G11" s="53"/>
      <c r="H11" s="54" t="n">
        <f aca="false">C11+D11</f>
        <v>0</v>
      </c>
      <c r="I11" s="54" t="n">
        <f aca="false">H11-B11</f>
        <v>-0.12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 t="s">
        <v>26</v>
      </c>
    </row>
    <row r="12" customFormat="false" ht="12.75" hidden="false" customHeight="true" outlineLevel="0" collapsed="false">
      <c r="A12" s="50" t="n">
        <v>9.9</v>
      </c>
      <c r="B12" s="52" t="n">
        <v>0.6</v>
      </c>
      <c r="C12" s="52" t="n">
        <v>0</v>
      </c>
      <c r="D12" s="52" t="n">
        <v>0</v>
      </c>
      <c r="E12" s="52" t="n">
        <v>0</v>
      </c>
      <c r="F12" s="50"/>
      <c r="G12" s="53"/>
      <c r="H12" s="54" t="n">
        <f aca="false">C12+D12</f>
        <v>0</v>
      </c>
      <c r="I12" s="54" t="n">
        <f aca="false">H12-B12</f>
        <v>-0.6</v>
      </c>
      <c r="J12" s="55" t="n">
        <f aca="false">E12/B12</f>
        <v>0</v>
      </c>
      <c r="K12" s="56" t="e">
        <f aca="false">IF(F12/H12&gt;20,999,F12/H12)</f>
        <v>#DIV/0!</v>
      </c>
      <c r="L12" s="50"/>
      <c r="M12" s="57" t="s">
        <v>25</v>
      </c>
    </row>
    <row r="13" customFormat="false" ht="12.75" hidden="false" customHeight="true" outlineLevel="0" collapsed="false">
      <c r="A13" s="50" t="n">
        <v>10.5</v>
      </c>
      <c r="B13" s="52" t="n">
        <f aca="false">A13-A12</f>
        <v>0.6</v>
      </c>
      <c r="C13" s="52" t="n">
        <v>0.34</v>
      </c>
      <c r="D13" s="52" t="n">
        <v>0.26</v>
      </c>
      <c r="E13" s="52" t="n">
        <v>0.1</v>
      </c>
      <c r="F13" s="50" t="n">
        <v>6</v>
      </c>
      <c r="G13" s="53"/>
      <c r="H13" s="54" t="n">
        <f aca="false">C13+D13</f>
        <v>0.6</v>
      </c>
      <c r="I13" s="54" t="n">
        <f aca="false">H13-B13</f>
        <v>0</v>
      </c>
      <c r="J13" s="55" t="n">
        <f aca="false">E13/B13</f>
        <v>0.166666666666667</v>
      </c>
      <c r="K13" s="56" t="n">
        <f aca="false">IF(F13/H13&gt;20,999,F13/H13)</f>
        <v>10</v>
      </c>
      <c r="L13" s="50"/>
      <c r="M13" s="57" t="s">
        <v>25</v>
      </c>
    </row>
    <row r="14" customFormat="false" ht="12.75" hidden="false" customHeight="true" outlineLevel="0" collapsed="false">
      <c r="A14" s="50" t="n">
        <v>12</v>
      </c>
      <c r="B14" s="52" t="n">
        <v>1.14</v>
      </c>
      <c r="C14" s="52" t="n">
        <v>1.14</v>
      </c>
      <c r="D14" s="52" t="n">
        <v>0</v>
      </c>
      <c r="E14" s="52" t="n">
        <v>0.92</v>
      </c>
      <c r="F14" s="50" t="n">
        <v>5</v>
      </c>
      <c r="G14" s="53"/>
      <c r="H14" s="54" t="n">
        <f aca="false">C14+D14</f>
        <v>1.14</v>
      </c>
      <c r="I14" s="54" t="n">
        <f aca="false">H14-B14</f>
        <v>0</v>
      </c>
      <c r="J14" s="55" t="n">
        <f aca="false">E14/B14</f>
        <v>0.807017543859649</v>
      </c>
      <c r="K14" s="56" t="n">
        <f aca="false">IF(F14/H14&gt;20,999,F14/H14)</f>
        <v>4.3859649122807</v>
      </c>
      <c r="L14" s="50"/>
      <c r="M14" s="57" t="s">
        <v>27</v>
      </c>
    </row>
    <row r="15" customFormat="false" ht="12.75" hidden="false" customHeight="true" outlineLevel="0" collapsed="false">
      <c r="A15" s="50" t="n">
        <v>12.9</v>
      </c>
      <c r="B15" s="52" t="n">
        <v>0.75</v>
      </c>
      <c r="C15" s="52" t="n">
        <v>0.75</v>
      </c>
      <c r="D15" s="52" t="n">
        <v>0</v>
      </c>
      <c r="E15" s="52" t="n">
        <v>0.51</v>
      </c>
      <c r="F15" s="50" t="n">
        <v>2</v>
      </c>
      <c r="G15" s="53"/>
      <c r="H15" s="54" t="n">
        <f aca="false">C15+D15</f>
        <v>0.75</v>
      </c>
      <c r="I15" s="54" t="n">
        <f aca="false">H15-B15</f>
        <v>0</v>
      </c>
      <c r="J15" s="55" t="n">
        <f aca="false">E15/B15</f>
        <v>0.68</v>
      </c>
      <c r="K15" s="56" t="n">
        <f aca="false">IF(F15/H15&gt;20,999,F15/H15)</f>
        <v>2.66666666666667</v>
      </c>
      <c r="L15" s="50"/>
      <c r="M15" s="57" t="s">
        <v>27</v>
      </c>
    </row>
    <row r="16" customFormat="false" ht="12.75" hidden="false" customHeight="true" outlineLevel="0" collapsed="false">
      <c r="A16" s="50" t="n">
        <v>13.9</v>
      </c>
      <c r="B16" s="52" t="n">
        <v>0.61</v>
      </c>
      <c r="C16" s="52" t="n">
        <v>0.27</v>
      </c>
      <c r="D16" s="52" t="n">
        <v>0.34</v>
      </c>
      <c r="E16" s="52" t="n">
        <v>0.18</v>
      </c>
      <c r="F16" s="50" t="n">
        <v>9</v>
      </c>
      <c r="G16" s="53"/>
      <c r="H16" s="54" t="n">
        <f aca="false">C16+D16</f>
        <v>0.61</v>
      </c>
      <c r="I16" s="54" t="n">
        <f aca="false">H16-B16</f>
        <v>0</v>
      </c>
      <c r="J16" s="55" t="n">
        <f aca="false">E16/B16</f>
        <v>0.295081967213115</v>
      </c>
      <c r="K16" s="56" t="n">
        <f aca="false">IF(F16/H16&gt;20,999,F16/H16)</f>
        <v>14.7540983606557</v>
      </c>
      <c r="L16" s="50"/>
      <c r="M16" s="57" t="s">
        <v>28</v>
      </c>
    </row>
    <row r="17" customFormat="false" ht="12.75" hidden="false" customHeight="true" outlineLevel="0" collapsed="false">
      <c r="A17" s="50" t="n">
        <v>14.9</v>
      </c>
      <c r="B17" s="52" t="n">
        <v>0.95</v>
      </c>
      <c r="C17" s="52" t="n">
        <v>0.95</v>
      </c>
      <c r="D17" s="52" t="n">
        <v>0</v>
      </c>
      <c r="E17" s="52" t="n">
        <v>0.95</v>
      </c>
      <c r="F17" s="50" t="n">
        <v>2</v>
      </c>
      <c r="G17" s="53"/>
      <c r="H17" s="54" t="n">
        <f aca="false">C17+D17</f>
        <v>0.95</v>
      </c>
      <c r="I17" s="54" t="n">
        <f aca="false">H17-B17</f>
        <v>0</v>
      </c>
      <c r="J17" s="55" t="n">
        <f aca="false">E17/B17</f>
        <v>1</v>
      </c>
      <c r="K17" s="56" t="n">
        <f aca="false">IF(F17/H17&gt;20,999,F17/H17)</f>
        <v>2.10526315789474</v>
      </c>
      <c r="L17" s="50"/>
      <c r="M17" s="57" t="s">
        <v>27</v>
      </c>
    </row>
    <row r="18" customFormat="false" ht="12.75" hidden="false" customHeight="true" outlineLevel="0" collapsed="false">
      <c r="A18" s="50" t="n">
        <v>15.9</v>
      </c>
      <c r="B18" s="52" t="n">
        <v>0.75</v>
      </c>
      <c r="C18" s="52" t="n">
        <v>0.58</v>
      </c>
      <c r="D18" s="52" t="n">
        <v>0.17</v>
      </c>
      <c r="E18" s="52" t="n">
        <v>0.43</v>
      </c>
      <c r="F18" s="50" t="n">
        <v>7</v>
      </c>
      <c r="G18" s="53"/>
      <c r="H18" s="54" t="n">
        <f aca="false">C18+D18</f>
        <v>0.75</v>
      </c>
      <c r="I18" s="54" t="n">
        <f aca="false">H18-B18</f>
        <v>0</v>
      </c>
      <c r="J18" s="55" t="n">
        <f aca="false">E18/B18</f>
        <v>0.573333333333333</v>
      </c>
      <c r="K18" s="56" t="n">
        <f aca="false">IF(F18/H18&gt;20,999,F18/H18)</f>
        <v>9.33333333333333</v>
      </c>
      <c r="L18" s="50"/>
      <c r="M18" s="57" t="s">
        <v>29</v>
      </c>
    </row>
    <row r="19" customFormat="false" ht="12.75" hidden="false" customHeight="true" outlineLevel="0" collapsed="false">
      <c r="A19" s="50" t="n">
        <v>16.9</v>
      </c>
      <c r="B19" s="52" t="n">
        <v>0.82</v>
      </c>
      <c r="C19" s="52" t="n">
        <v>0.82</v>
      </c>
      <c r="D19" s="52" t="n">
        <v>0</v>
      </c>
      <c r="E19" s="52" t="n">
        <v>0.53</v>
      </c>
      <c r="F19" s="50" t="n">
        <v>6</v>
      </c>
      <c r="G19" s="53"/>
      <c r="H19" s="54" t="n">
        <f aca="false">C19+D19</f>
        <v>0.82</v>
      </c>
      <c r="I19" s="54" t="n">
        <f aca="false">H19-B19</f>
        <v>0</v>
      </c>
      <c r="J19" s="55" t="n">
        <f aca="false">E19/B19</f>
        <v>0.646341463414634</v>
      </c>
      <c r="K19" s="56" t="n">
        <f aca="false">IF(F19/H19&gt;20,999,F19/H19)</f>
        <v>7.31707317073171</v>
      </c>
      <c r="L19" s="50"/>
      <c r="M19" s="57" t="s">
        <v>27</v>
      </c>
    </row>
    <row r="20" customFormat="false" ht="12.75" hidden="false" customHeight="true" outlineLevel="0" collapsed="false">
      <c r="A20" s="50" t="n">
        <v>17.9</v>
      </c>
      <c r="B20" s="52" t="n">
        <v>0</v>
      </c>
      <c r="C20" s="52" t="n">
        <v>0</v>
      </c>
      <c r="D20" s="52" t="n">
        <v>0</v>
      </c>
      <c r="E20" s="52" t="n">
        <v>0</v>
      </c>
      <c r="F20" s="50"/>
      <c r="G20" s="53"/>
      <c r="H20" s="54" t="n">
        <f aca="false">C20+D20</f>
        <v>0</v>
      </c>
      <c r="I20" s="54" t="n">
        <f aca="false">H20-B20</f>
        <v>0</v>
      </c>
      <c r="J20" s="55" t="e">
        <f aca="false">E20/B20</f>
        <v>#DIV/0!</v>
      </c>
      <c r="K20" s="56" t="e">
        <f aca="false">IF(F20/H20&gt;20,999,F20/H20)</f>
        <v>#DIV/0!</v>
      </c>
      <c r="L20" s="50"/>
      <c r="M20" s="57" t="s">
        <v>30</v>
      </c>
    </row>
    <row r="21" customFormat="false" ht="12.75" hidden="false" customHeight="true" outlineLevel="0" collapsed="false">
      <c r="A21" s="50" t="n">
        <v>18.8</v>
      </c>
      <c r="B21" s="52" t="n">
        <v>0.36</v>
      </c>
      <c r="C21" s="52" t="n">
        <v>0.36</v>
      </c>
      <c r="D21" s="52" t="n">
        <v>0</v>
      </c>
      <c r="E21" s="52" t="n">
        <v>0</v>
      </c>
      <c r="F21" s="50" t="n">
        <v>3</v>
      </c>
      <c r="G21" s="53"/>
      <c r="H21" s="54" t="n">
        <f aca="false">C21+D21</f>
        <v>0.36</v>
      </c>
      <c r="I21" s="54" t="n">
        <f aca="false">H21-B21</f>
        <v>0</v>
      </c>
      <c r="J21" s="55" t="n">
        <f aca="false">E21/B21</f>
        <v>0</v>
      </c>
      <c r="K21" s="56" t="n">
        <f aca="false">IF(F21/H21&gt;20,999,F21/H21)</f>
        <v>8.33333333333333</v>
      </c>
      <c r="L21" s="50"/>
      <c r="M21" s="57" t="s">
        <v>31</v>
      </c>
    </row>
    <row r="22" customFormat="false" ht="12.75" hidden="false" customHeight="true" outlineLevel="0" collapsed="false">
      <c r="A22" s="50" t="n">
        <v>19.8</v>
      </c>
      <c r="B22" s="52" t="n">
        <v>0.59</v>
      </c>
      <c r="C22" s="52" t="n">
        <v>0.38</v>
      </c>
      <c r="D22" s="52" t="n">
        <v>0.21</v>
      </c>
      <c r="E22" s="52" t="n">
        <v>0.1</v>
      </c>
      <c r="F22" s="50" t="n">
        <v>6</v>
      </c>
      <c r="G22" s="53"/>
      <c r="H22" s="54" t="n">
        <f aca="false">C22+D22</f>
        <v>0.59</v>
      </c>
      <c r="I22" s="54" t="n">
        <f aca="false">H22-B22</f>
        <v>0</v>
      </c>
      <c r="J22" s="55" t="n">
        <f aca="false">E22/B22</f>
        <v>0.169491525423729</v>
      </c>
      <c r="K22" s="56" t="n">
        <f aca="false">IF(F22/H22&gt;20,999,F22/H22)</f>
        <v>10.1694915254237</v>
      </c>
      <c r="L22" s="50"/>
      <c r="M22" s="57" t="s">
        <v>32</v>
      </c>
    </row>
    <row r="23" customFormat="false" ht="12.75" hidden="false" customHeight="true" outlineLevel="0" collapsed="false">
      <c r="A23" s="50" t="n">
        <v>20.8</v>
      </c>
      <c r="B23" s="52" t="n">
        <v>0.89</v>
      </c>
      <c r="C23" s="52" t="n">
        <v>0.78</v>
      </c>
      <c r="D23" s="52" t="n">
        <v>0.11</v>
      </c>
      <c r="E23" s="52" t="n">
        <v>0.4</v>
      </c>
      <c r="F23" s="50" t="n">
        <v>4</v>
      </c>
      <c r="G23" s="53"/>
      <c r="H23" s="54" t="n">
        <f aca="false">C23+D23</f>
        <v>0.89</v>
      </c>
      <c r="I23" s="54" t="n">
        <f aca="false">H23-B23</f>
        <v>0</v>
      </c>
      <c r="J23" s="55" t="n">
        <f aca="false">E23/B23</f>
        <v>0.449438202247191</v>
      </c>
      <c r="K23" s="56" t="n">
        <f aca="false">IF(F23/H23&gt;20,999,F23/H23)</f>
        <v>4.49438202247191</v>
      </c>
      <c r="L23" s="50"/>
      <c r="M23" s="57" t="s">
        <v>33</v>
      </c>
    </row>
    <row r="24" customFormat="false" ht="12.75" hidden="false" customHeight="true" outlineLevel="0" collapsed="false">
      <c r="A24" s="50" t="n">
        <v>21.3</v>
      </c>
      <c r="B24" s="52" t="n">
        <v>0.29</v>
      </c>
      <c r="C24" s="52" t="n">
        <v>0.29</v>
      </c>
      <c r="D24" s="52" t="n">
        <v>0</v>
      </c>
      <c r="E24" s="52" t="n">
        <v>0.29</v>
      </c>
      <c r="F24" s="50" t="n">
        <v>1</v>
      </c>
      <c r="G24" s="53"/>
      <c r="H24" s="54" t="n">
        <f aca="false">C24+D24</f>
        <v>0.29</v>
      </c>
      <c r="I24" s="54" t="n">
        <f aca="false">H24-B24</f>
        <v>0</v>
      </c>
      <c r="J24" s="55" t="n">
        <f aca="false">E24/B24</f>
        <v>1</v>
      </c>
      <c r="K24" s="56" t="n">
        <f aca="false">IF(F24/H24&gt;20,999,F24/H24)</f>
        <v>3.44827586206897</v>
      </c>
      <c r="L24" s="50"/>
      <c r="M24" s="57" t="s">
        <v>34</v>
      </c>
    </row>
    <row r="25" customFormat="false" ht="12.75" hidden="false" customHeight="true" outlineLevel="0" collapsed="false">
      <c r="A25" s="50" t="n">
        <v>21.8</v>
      </c>
      <c r="B25" s="52" t="n">
        <f aca="false">A25-A24</f>
        <v>0.5</v>
      </c>
      <c r="C25" s="52" t="n">
        <v>0.5</v>
      </c>
      <c r="D25" s="52" t="n">
        <v>0</v>
      </c>
      <c r="E25" s="52" t="n">
        <v>0.37</v>
      </c>
      <c r="F25" s="50" t="n">
        <v>2</v>
      </c>
      <c r="G25" s="53"/>
      <c r="H25" s="54" t="n">
        <f aca="false">C25+D25</f>
        <v>0.5</v>
      </c>
      <c r="I25" s="54" t="n">
        <f aca="false">H25-B25</f>
        <v>0</v>
      </c>
      <c r="J25" s="55" t="n">
        <f aca="false">E25/B25</f>
        <v>0.74</v>
      </c>
      <c r="K25" s="56" t="n">
        <f aca="false">IF(F25/H25&gt;20,999,F25/H25)</f>
        <v>4</v>
      </c>
      <c r="L25" s="50"/>
      <c r="M25" s="57" t="s">
        <v>35</v>
      </c>
    </row>
    <row r="26" customFormat="false" ht="12.75" hidden="false" customHeight="true" outlineLevel="0" collapsed="false">
      <c r="A26" s="50" t="n">
        <v>22.3</v>
      </c>
      <c r="B26" s="52" t="n">
        <v>0.43</v>
      </c>
      <c r="C26" s="52" t="n">
        <v>0.43</v>
      </c>
      <c r="D26" s="52" t="n">
        <v>0</v>
      </c>
      <c r="E26" s="52" t="n">
        <v>0.16</v>
      </c>
      <c r="F26" s="50" t="n">
        <v>3</v>
      </c>
      <c r="G26" s="53"/>
      <c r="H26" s="54" t="n">
        <f aca="false">C26+D26</f>
        <v>0.43</v>
      </c>
      <c r="I26" s="54" t="n">
        <f aca="false">H26-B26</f>
        <v>0</v>
      </c>
      <c r="J26" s="55" t="n">
        <f aca="false">E26/B26</f>
        <v>0.372093023255814</v>
      </c>
      <c r="K26" s="56" t="n">
        <f aca="false">IF(F26/H26&gt;20,999,F26/H26)</f>
        <v>6.97674418604651</v>
      </c>
      <c r="L26" s="50"/>
      <c r="M26" s="57" t="s">
        <v>31</v>
      </c>
    </row>
    <row r="27" customFormat="false" ht="12.75" hidden="false" customHeight="true" outlineLevel="0" collapsed="false">
      <c r="A27" s="50" t="n">
        <v>22.45</v>
      </c>
      <c r="B27" s="52" t="n">
        <v>0.16</v>
      </c>
      <c r="C27" s="52" t="n">
        <v>0.16</v>
      </c>
      <c r="D27" s="52" t="n">
        <v>0</v>
      </c>
      <c r="E27" s="52" t="n">
        <v>0.16</v>
      </c>
      <c r="F27" s="50"/>
      <c r="G27" s="53"/>
      <c r="H27" s="54" t="n">
        <f aca="false">C27+D27</f>
        <v>0.16</v>
      </c>
      <c r="I27" s="54" t="n">
        <f aca="false">H27-B27</f>
        <v>0</v>
      </c>
      <c r="J27" s="55" t="n">
        <f aca="false">E27/B27</f>
        <v>1</v>
      </c>
      <c r="K27" s="56" t="n">
        <f aca="false">IF(F27/H27&gt;20,999,F27/H27)</f>
        <v>0</v>
      </c>
      <c r="L27" s="50"/>
      <c r="M27" s="57" t="s">
        <v>36</v>
      </c>
    </row>
    <row r="28" customFormat="false" ht="12.75" hidden="false" customHeight="true" outlineLevel="0" collapsed="false">
      <c r="A28" s="50" t="n">
        <v>22.8</v>
      </c>
      <c r="B28" s="52" t="n">
        <v>0.37</v>
      </c>
      <c r="C28" s="52" t="n">
        <v>0.37</v>
      </c>
      <c r="D28" s="52" t="n">
        <v>0</v>
      </c>
      <c r="E28" s="52" t="n">
        <v>0.37</v>
      </c>
      <c r="F28" s="50"/>
      <c r="G28" s="53"/>
      <c r="H28" s="54" t="n">
        <f aca="false">C28+D28</f>
        <v>0.37</v>
      </c>
      <c r="I28" s="54" t="n">
        <f aca="false">H28-B28</f>
        <v>0</v>
      </c>
      <c r="J28" s="55" t="n">
        <f aca="false">E28/B28</f>
        <v>1</v>
      </c>
      <c r="K28" s="56" t="n">
        <f aca="false">IF(F28/H28&gt;20,999,F28/H28)</f>
        <v>0</v>
      </c>
      <c r="L28" s="50"/>
      <c r="M28" s="57" t="s">
        <v>31</v>
      </c>
    </row>
    <row r="29" customFormat="false" ht="12.75" hidden="false" customHeight="true" outlineLevel="0" collapsed="false">
      <c r="A29" s="50" t="n">
        <v>23.3</v>
      </c>
      <c r="B29" s="52" t="n">
        <v>0.51</v>
      </c>
      <c r="C29" s="52" t="n">
        <v>0.51</v>
      </c>
      <c r="D29" s="52" t="n">
        <v>0</v>
      </c>
      <c r="E29" s="52" t="n">
        <v>0.51</v>
      </c>
      <c r="F29" s="50" t="n">
        <v>1</v>
      </c>
      <c r="G29" s="53"/>
      <c r="H29" s="54" t="n">
        <f aca="false">C29+D29</f>
        <v>0.51</v>
      </c>
      <c r="I29" s="54" t="n">
        <f aca="false">H29-B29</f>
        <v>0</v>
      </c>
      <c r="J29" s="55" t="n">
        <f aca="false">E29/B29</f>
        <v>1</v>
      </c>
      <c r="K29" s="56" t="n">
        <f aca="false">IF(F29/H29&gt;20,999,F29/H29)</f>
        <v>1.96078431372549</v>
      </c>
      <c r="L29" s="50"/>
      <c r="M29" s="57" t="s">
        <v>35</v>
      </c>
    </row>
    <row r="30" customFormat="false" ht="12.75" hidden="false" customHeight="true" outlineLevel="0" collapsed="false">
      <c r="A30" s="50" t="n">
        <v>23.8</v>
      </c>
      <c r="B30" s="52" t="n">
        <v>0.43</v>
      </c>
      <c r="C30" s="52" t="n">
        <v>0.43</v>
      </c>
      <c r="D30" s="52" t="n">
        <v>0</v>
      </c>
      <c r="E30" s="52" t="n">
        <v>0.32</v>
      </c>
      <c r="F30" s="50" t="n">
        <v>2</v>
      </c>
      <c r="G30" s="53"/>
      <c r="H30" s="54" t="n">
        <f aca="false">C30+D30</f>
        <v>0.43</v>
      </c>
      <c r="I30" s="54" t="n">
        <f aca="false">H30-B30</f>
        <v>0</v>
      </c>
      <c r="J30" s="55" t="n">
        <f aca="false">E30/B30</f>
        <v>0.744186046511628</v>
      </c>
      <c r="K30" s="56" t="n">
        <f aca="false">IF(F30/H30&gt;20,999,F30/H30)</f>
        <v>4.65116279069768</v>
      </c>
      <c r="L30" s="50"/>
      <c r="M30" s="57" t="s">
        <v>35</v>
      </c>
    </row>
    <row r="31" customFormat="false" ht="12.75" hidden="false" customHeight="true" outlineLevel="0" collapsed="false">
      <c r="A31" s="50" t="n">
        <v>24.3</v>
      </c>
      <c r="B31" s="52" t="n">
        <v>0.54</v>
      </c>
      <c r="C31" s="52" t="n">
        <v>0.54</v>
      </c>
      <c r="D31" s="52" t="n">
        <v>0</v>
      </c>
      <c r="E31" s="52" t="n">
        <v>0.39</v>
      </c>
      <c r="F31" s="50" t="n">
        <v>4</v>
      </c>
      <c r="G31" s="53"/>
      <c r="H31" s="54" t="n">
        <f aca="false">C31+D31</f>
        <v>0.54</v>
      </c>
      <c r="I31" s="54" t="n">
        <f aca="false">H31-B31</f>
        <v>0</v>
      </c>
      <c r="J31" s="55" t="n">
        <f aca="false">E31/B31</f>
        <v>0.722222222222222</v>
      </c>
      <c r="K31" s="56" t="n">
        <f aca="false">IF(F31/H31&gt;20,999,F31/H31)</f>
        <v>7.40740740740741</v>
      </c>
      <c r="L31" s="50"/>
      <c r="M31" s="57" t="s">
        <v>37</v>
      </c>
    </row>
    <row r="32" customFormat="false" ht="12.75" hidden="false" customHeight="true" outlineLevel="0" collapsed="false">
      <c r="A32" s="50" t="n">
        <v>24.8</v>
      </c>
      <c r="B32" s="52" t="n">
        <v>0.43</v>
      </c>
      <c r="C32" s="52" t="n">
        <v>0.43</v>
      </c>
      <c r="D32" s="52" t="n">
        <v>0</v>
      </c>
      <c r="E32" s="52" t="n">
        <v>0.35</v>
      </c>
      <c r="F32" s="50" t="n">
        <v>1</v>
      </c>
      <c r="G32" s="53"/>
      <c r="H32" s="54" t="n">
        <f aca="false">C32+D32</f>
        <v>0.43</v>
      </c>
      <c r="I32" s="54" t="n">
        <f aca="false">H32-B32</f>
        <v>0</v>
      </c>
      <c r="J32" s="55" t="n">
        <f aca="false">E32/B32</f>
        <v>0.813953488372093</v>
      </c>
      <c r="K32" s="56" t="n">
        <f aca="false">IF(F32/H32&gt;20,999,F32/H32)</f>
        <v>2.32558139534884</v>
      </c>
      <c r="L32" s="50"/>
      <c r="M32" s="57" t="s">
        <v>38</v>
      </c>
    </row>
    <row r="33" customFormat="false" ht="12.75" hidden="false" customHeight="true" outlineLevel="0" collapsed="false">
      <c r="A33" s="50" t="n">
        <v>26</v>
      </c>
      <c r="B33" s="52" t="n">
        <v>0.9</v>
      </c>
      <c r="C33" s="52" t="n">
        <v>0.9</v>
      </c>
      <c r="D33" s="52" t="n">
        <v>0</v>
      </c>
      <c r="E33" s="52" t="n">
        <v>0.81</v>
      </c>
      <c r="F33" s="50" t="n">
        <v>3</v>
      </c>
      <c r="G33" s="53"/>
      <c r="H33" s="54" t="n">
        <f aca="false">C33+D33</f>
        <v>0.9</v>
      </c>
      <c r="I33" s="54" t="n">
        <f aca="false">H33-B33</f>
        <v>0</v>
      </c>
      <c r="J33" s="55" t="n">
        <f aca="false">E33/B33</f>
        <v>0.9</v>
      </c>
      <c r="K33" s="56" t="n">
        <f aca="false">IF(F33/H33&gt;20,999,F33/H33)</f>
        <v>3.33333333333333</v>
      </c>
      <c r="L33" s="50"/>
      <c r="M33" s="57" t="s">
        <v>31</v>
      </c>
    </row>
    <row r="34" customFormat="false" ht="12.75" hidden="false" customHeight="true" outlineLevel="0" collapsed="false">
      <c r="A34" s="50" t="n">
        <v>26.8</v>
      </c>
      <c r="B34" s="52" t="n">
        <v>0.78</v>
      </c>
      <c r="C34" s="52" t="n">
        <v>0.78</v>
      </c>
      <c r="D34" s="52" t="n">
        <v>0</v>
      </c>
      <c r="E34" s="52" t="n">
        <v>0.78</v>
      </c>
      <c r="F34" s="50" t="n">
        <v>1</v>
      </c>
      <c r="G34" s="53"/>
      <c r="H34" s="54" t="n">
        <f aca="false">C34+D34</f>
        <v>0.78</v>
      </c>
      <c r="I34" s="54" t="n">
        <f aca="false">H34-B34</f>
        <v>0</v>
      </c>
      <c r="J34" s="55" t="n">
        <f aca="false">E34/B34</f>
        <v>1</v>
      </c>
      <c r="K34" s="56" t="n">
        <f aca="false">IF(F34/H34&gt;20,999,F34/H34)</f>
        <v>1.28205128205128</v>
      </c>
      <c r="L34" s="50"/>
      <c r="M34" s="57" t="s">
        <v>36</v>
      </c>
    </row>
    <row r="35" customFormat="false" ht="12.75" hidden="false" customHeight="true" outlineLevel="0" collapsed="false">
      <c r="A35" s="50" t="n">
        <v>27.8</v>
      </c>
      <c r="B35" s="52" t="n">
        <f aca="false">A35-A34</f>
        <v>1</v>
      </c>
      <c r="C35" s="52" t="n">
        <v>1</v>
      </c>
      <c r="D35" s="52" t="n">
        <v>0</v>
      </c>
      <c r="E35" s="52" t="n">
        <v>0.74</v>
      </c>
      <c r="F35" s="50" t="n">
        <v>4</v>
      </c>
      <c r="G35" s="53"/>
      <c r="H35" s="54" t="n">
        <f aca="false">C35+D35</f>
        <v>1</v>
      </c>
      <c r="I35" s="54" t="n">
        <f aca="false">H35-B35</f>
        <v>0</v>
      </c>
      <c r="J35" s="55" t="n">
        <f aca="false">E35/B35</f>
        <v>0.74</v>
      </c>
      <c r="K35" s="56" t="n">
        <f aca="false">IF(F35/H35&gt;20,999,F35/H35)</f>
        <v>4</v>
      </c>
      <c r="L35" s="50"/>
      <c r="M35" s="57" t="s">
        <v>35</v>
      </c>
    </row>
    <row r="36" customFormat="false" ht="12.75" hidden="false" customHeight="true" outlineLevel="0" collapsed="false">
      <c r="A36" s="50" t="n">
        <v>28.8</v>
      </c>
      <c r="B36" s="52" t="n">
        <v>0.95</v>
      </c>
      <c r="C36" s="52" t="n">
        <v>0.95</v>
      </c>
      <c r="D36" s="52" t="n">
        <v>0</v>
      </c>
      <c r="E36" s="52" t="n">
        <v>0.69</v>
      </c>
      <c r="F36" s="50" t="n">
        <v>3</v>
      </c>
      <c r="G36" s="53"/>
      <c r="H36" s="54" t="n">
        <f aca="false">C36+D36</f>
        <v>0.95</v>
      </c>
      <c r="I36" s="54" t="n">
        <f aca="false">H36-B36</f>
        <v>0</v>
      </c>
      <c r="J36" s="55" t="n">
        <f aca="false">E36/B36</f>
        <v>0.726315789473684</v>
      </c>
      <c r="K36" s="56" t="n">
        <f aca="false">IF(F36/H36&gt;20,999,F36/H36)</f>
        <v>3.15789473684211</v>
      </c>
      <c r="L36" s="50"/>
      <c r="M36" s="57" t="s">
        <v>36</v>
      </c>
    </row>
    <row r="37" customFormat="false" ht="12.75" hidden="false" customHeight="true" outlineLevel="0" collapsed="false">
      <c r="A37" s="50" t="n">
        <v>28.9</v>
      </c>
      <c r="B37" s="52" t="n">
        <v>0.09</v>
      </c>
      <c r="C37" s="52" t="n">
        <v>0.09</v>
      </c>
      <c r="D37" s="52" t="n">
        <v>0</v>
      </c>
      <c r="E37" s="52" t="n">
        <v>0</v>
      </c>
      <c r="F37" s="50"/>
      <c r="G37" s="53"/>
      <c r="H37" s="54" t="n">
        <f aca="false">C37+D37</f>
        <v>0.09</v>
      </c>
      <c r="I37" s="54" t="n">
        <f aca="false">H37-B37</f>
        <v>0</v>
      </c>
      <c r="J37" s="55" t="n">
        <f aca="false">E37/B37</f>
        <v>0</v>
      </c>
      <c r="K37" s="56" t="n">
        <f aca="false">IF(F37/H37&gt;20,999,F37/H37)</f>
        <v>0</v>
      </c>
      <c r="L37" s="50"/>
      <c r="M37" s="57"/>
    </row>
    <row r="38" customFormat="false" ht="12.75" hidden="false" customHeight="true" outlineLevel="0" collapsed="false">
      <c r="A38" s="50" t="n">
        <v>30.8</v>
      </c>
      <c r="B38" s="52" t="n">
        <f aca="false">A38-A37</f>
        <v>1.9</v>
      </c>
      <c r="C38" s="52" t="n">
        <v>1.9</v>
      </c>
      <c r="D38" s="52" t="n">
        <v>0</v>
      </c>
      <c r="E38" s="52" t="n">
        <v>1.49</v>
      </c>
      <c r="F38" s="50" t="n">
        <v>10</v>
      </c>
      <c r="G38" s="53"/>
      <c r="H38" s="54" t="n">
        <f aca="false">C38+D38</f>
        <v>1.9</v>
      </c>
      <c r="I38" s="54" t="n">
        <f aca="false">H38-B38</f>
        <v>0</v>
      </c>
      <c r="J38" s="55" t="n">
        <f aca="false">E38/B38</f>
        <v>0.784210526315789</v>
      </c>
      <c r="K38" s="56" t="n">
        <f aca="false">IF(F38/H38&gt;20,999,F38/H38)</f>
        <v>5.26315789473684</v>
      </c>
      <c r="L38" s="50"/>
      <c r="M38" s="57" t="s">
        <v>39</v>
      </c>
    </row>
    <row r="39" customFormat="false" ht="12.75" hidden="false" customHeight="true" outlineLevel="0" collapsed="false">
      <c r="A39" s="50" t="n">
        <v>32.7</v>
      </c>
      <c r="B39" s="52" t="n">
        <v>1.2</v>
      </c>
      <c r="C39" s="52" t="n">
        <v>1.2</v>
      </c>
      <c r="D39" s="52" t="n">
        <v>0</v>
      </c>
      <c r="E39" s="52" t="n">
        <v>0.74</v>
      </c>
      <c r="F39" s="50" t="n">
        <v>6</v>
      </c>
      <c r="G39" s="53"/>
      <c r="H39" s="54" t="n">
        <f aca="false">C39+D39</f>
        <v>1.2</v>
      </c>
      <c r="I39" s="54" t="n">
        <f aca="false">H39-B39</f>
        <v>0</v>
      </c>
      <c r="J39" s="55" t="n">
        <f aca="false">E39/B39</f>
        <v>0.616666666666667</v>
      </c>
      <c r="K39" s="56" t="n">
        <f aca="false">IF(F39/H39&gt;20,999,F39/H39)</f>
        <v>5</v>
      </c>
      <c r="L39" s="50"/>
      <c r="M39" s="57" t="s">
        <v>39</v>
      </c>
    </row>
    <row r="40" customFormat="false" ht="12.75" hidden="false" customHeight="true" outlineLevel="0" collapsed="false">
      <c r="A40" s="50" t="n">
        <v>33.3</v>
      </c>
      <c r="B40" s="52" t="n">
        <v>0.32</v>
      </c>
      <c r="C40" s="52" t="n">
        <v>0.32</v>
      </c>
      <c r="D40" s="52" t="n">
        <v>0</v>
      </c>
      <c r="E40" s="52" t="n">
        <v>0.16</v>
      </c>
      <c r="F40" s="50" t="n">
        <v>2</v>
      </c>
      <c r="G40" s="53"/>
      <c r="H40" s="54" t="n">
        <f aca="false">C40+D40</f>
        <v>0.32</v>
      </c>
      <c r="I40" s="54" t="n">
        <f aca="false">H40-B40</f>
        <v>0</v>
      </c>
      <c r="J40" s="55" t="n">
        <f aca="false">E40/B40</f>
        <v>0.5</v>
      </c>
      <c r="K40" s="56" t="n">
        <f aca="false">IF(F40/H40&gt;20,999,F40/H40)</f>
        <v>6.25</v>
      </c>
      <c r="L40" s="50"/>
      <c r="M40" s="57" t="s">
        <v>31</v>
      </c>
    </row>
    <row r="41" customFormat="false" ht="12.75" hidden="false" customHeight="true" outlineLevel="0" collapsed="false">
      <c r="A41" s="50" t="n">
        <v>33.75</v>
      </c>
      <c r="B41" s="52" t="n">
        <v>0.43</v>
      </c>
      <c r="C41" s="52" t="n">
        <v>0.4</v>
      </c>
      <c r="D41" s="52" t="n">
        <v>0.03</v>
      </c>
      <c r="E41" s="52" t="n">
        <v>0.37</v>
      </c>
      <c r="F41" s="50" t="n">
        <v>3</v>
      </c>
      <c r="G41" s="53"/>
      <c r="H41" s="54" t="n">
        <f aca="false">C41+D41</f>
        <v>0.43</v>
      </c>
      <c r="I41" s="54" t="n">
        <f aca="false">H41-B41</f>
        <v>0</v>
      </c>
      <c r="J41" s="55" t="n">
        <f aca="false">E41/B41</f>
        <v>0.86046511627907</v>
      </c>
      <c r="K41" s="56" t="n">
        <f aca="false">IF(F41/H41&gt;20,999,F41/H41)</f>
        <v>6.97674418604651</v>
      </c>
      <c r="L41" s="50"/>
      <c r="M41" s="57" t="s">
        <v>37</v>
      </c>
    </row>
    <row r="42" customFormat="false" ht="12.75" hidden="false" customHeight="true" outlineLevel="0" collapsed="false">
      <c r="A42" s="50" t="n">
        <v>35.3</v>
      </c>
      <c r="B42" s="52" t="n">
        <f aca="false">A42-A41</f>
        <v>1.55</v>
      </c>
      <c r="C42" s="52" t="n">
        <v>1.55</v>
      </c>
      <c r="D42" s="52" t="n">
        <v>0</v>
      </c>
      <c r="E42" s="52" t="n">
        <v>1.26</v>
      </c>
      <c r="F42" s="50" t="n">
        <v>4</v>
      </c>
      <c r="G42" s="53"/>
      <c r="H42" s="54" t="n">
        <f aca="false">C42+D42</f>
        <v>1.55</v>
      </c>
      <c r="I42" s="54" t="n">
        <f aca="false">H42-B42</f>
        <v>0</v>
      </c>
      <c r="J42" s="55" t="n">
        <f aca="false">E42/B42</f>
        <v>0.812903225806453</v>
      </c>
      <c r="K42" s="56" t="n">
        <f aca="false">IF(F42/H42&gt;20,999,F42/H42)</f>
        <v>2.58064516129032</v>
      </c>
      <c r="L42" s="50"/>
      <c r="M42" s="57" t="s">
        <v>31</v>
      </c>
    </row>
    <row r="43" customFormat="false" ht="12.75" hidden="false" customHeight="true" outlineLevel="0" collapsed="false">
      <c r="A43" s="50" t="n">
        <v>36.8</v>
      </c>
      <c r="B43" s="52" t="n">
        <f aca="false">A43-A42</f>
        <v>1.5</v>
      </c>
      <c r="C43" s="52" t="n">
        <v>1.5</v>
      </c>
      <c r="D43" s="52" t="n">
        <v>0</v>
      </c>
      <c r="E43" s="52" t="n">
        <v>1.5</v>
      </c>
      <c r="F43" s="50" t="n">
        <v>2</v>
      </c>
      <c r="G43" s="53"/>
      <c r="H43" s="54" t="n">
        <f aca="false">C43+D43</f>
        <v>1.5</v>
      </c>
      <c r="I43" s="54" t="n">
        <f aca="false">H43-B43</f>
        <v>0</v>
      </c>
      <c r="J43" s="55" t="n">
        <f aca="false">E43/B43</f>
        <v>1</v>
      </c>
      <c r="K43" s="56" t="n">
        <f aca="false">IF(F43/H43&gt;20,999,F43/H43)</f>
        <v>1.33333333333333</v>
      </c>
      <c r="L43" s="50"/>
      <c r="M43" s="57" t="s">
        <v>31</v>
      </c>
    </row>
    <row r="44" customFormat="false" ht="12.75" hidden="false" customHeight="true" outlineLevel="0" collapsed="false">
      <c r="A44" s="50" t="n">
        <v>39.3</v>
      </c>
      <c r="B44" s="52" t="n">
        <f aca="false">A44-A43</f>
        <v>2.5</v>
      </c>
      <c r="C44" s="52" t="n">
        <v>2.5</v>
      </c>
      <c r="D44" s="52" t="n">
        <v>0</v>
      </c>
      <c r="E44" s="52" t="n">
        <v>2.5</v>
      </c>
      <c r="F44" s="50" t="n">
        <v>5</v>
      </c>
      <c r="G44" s="53"/>
      <c r="H44" s="54" t="n">
        <f aca="false">C44+D44</f>
        <v>2.5</v>
      </c>
      <c r="I44" s="54" t="n">
        <f aca="false">H44-B44</f>
        <v>0</v>
      </c>
      <c r="J44" s="55" t="n">
        <f aca="false">E44/B44</f>
        <v>1</v>
      </c>
      <c r="K44" s="56" t="n">
        <f aca="false">IF(F44/H44&gt;20,999,F44/H44)</f>
        <v>2</v>
      </c>
      <c r="L44" s="50"/>
      <c r="M44" s="57" t="s">
        <v>31</v>
      </c>
    </row>
    <row r="45" customFormat="false" ht="12.75" hidden="false" customHeight="true" outlineLevel="0" collapsed="false">
      <c r="A45" s="50" t="n">
        <v>42.3</v>
      </c>
      <c r="B45" s="52" t="n">
        <v>2.6</v>
      </c>
      <c r="C45" s="52" t="n">
        <v>2.56</v>
      </c>
      <c r="D45" s="52" t="n">
        <v>0.04</v>
      </c>
      <c r="E45" s="52" t="n">
        <v>2.1</v>
      </c>
      <c r="F45" s="50" t="n">
        <v>9</v>
      </c>
      <c r="G45" s="53"/>
      <c r="H45" s="54" t="n">
        <f aca="false">C45+D45</f>
        <v>2.6</v>
      </c>
      <c r="I45" s="54" t="n">
        <f aca="false">H45-B45</f>
        <v>0</v>
      </c>
      <c r="J45" s="55" t="n">
        <f aca="false">E45/B45</f>
        <v>0.807692307692308</v>
      </c>
      <c r="K45" s="56" t="n">
        <f aca="false">IF(F45/H45&gt;20,999,F45/H45)</f>
        <v>3.46153846153846</v>
      </c>
      <c r="L45" s="50"/>
      <c r="M45" s="57" t="s">
        <v>40</v>
      </c>
    </row>
    <row r="46" customFormat="false" ht="12.75" hidden="false" customHeight="true" outlineLevel="0" collapsed="false">
      <c r="A46" s="50" t="n">
        <v>42.55</v>
      </c>
      <c r="B46" s="52" t="n">
        <f aca="false">A46-A45</f>
        <v>0.25</v>
      </c>
      <c r="C46" s="52" t="n">
        <v>0.25</v>
      </c>
      <c r="D46" s="52" t="n">
        <v>0</v>
      </c>
      <c r="E46" s="52" t="n">
        <v>0.25</v>
      </c>
      <c r="F46" s="50"/>
      <c r="G46" s="53"/>
      <c r="H46" s="54" t="n">
        <f aca="false">C46+D46</f>
        <v>0.25</v>
      </c>
      <c r="I46" s="54" t="n">
        <f aca="false">H46-B46</f>
        <v>0</v>
      </c>
      <c r="J46" s="55" t="n">
        <f aca="false">E46/B46</f>
        <v>1</v>
      </c>
      <c r="K46" s="56" t="n">
        <f aca="false">IF(F46/H46&gt;20,999,F46/H46)</f>
        <v>0</v>
      </c>
      <c r="L46" s="50"/>
      <c r="M46" s="57" t="s">
        <v>31</v>
      </c>
    </row>
    <row r="47" customFormat="false" ht="12.75" hidden="false" customHeight="true" outlineLevel="0" collapsed="false">
      <c r="A47" s="50" t="n">
        <v>43.95</v>
      </c>
      <c r="B47" s="52" t="n">
        <f aca="false">A47-A46</f>
        <v>1.40000000000001</v>
      </c>
      <c r="C47" s="52" t="n">
        <v>1.4</v>
      </c>
      <c r="D47" s="52" t="n">
        <v>0</v>
      </c>
      <c r="E47" s="52" t="n">
        <v>1.31</v>
      </c>
      <c r="F47" s="50" t="n">
        <v>2</v>
      </c>
      <c r="G47" s="53"/>
      <c r="H47" s="54" t="n">
        <f aca="false">C47+D47</f>
        <v>1.4</v>
      </c>
      <c r="I47" s="54" t="n">
        <f aca="false">H47-B47</f>
        <v>-5.77315972805081E-015</v>
      </c>
      <c r="J47" s="55" t="n">
        <f aca="false">E47/B47</f>
        <v>0.935714285714282</v>
      </c>
      <c r="K47" s="56" t="n">
        <f aca="false">IF(F47/H47&gt;20,999,F47/H47)</f>
        <v>1.42857142857143</v>
      </c>
      <c r="L47" s="50"/>
      <c r="M47" s="57"/>
    </row>
    <row r="48" customFormat="false" ht="12.75" hidden="false" customHeight="true" outlineLevel="0" collapsed="false">
      <c r="A48" s="50" t="n">
        <v>45.8</v>
      </c>
      <c r="B48" s="52" t="n">
        <v>1.8</v>
      </c>
      <c r="C48" s="52" t="n">
        <v>1.8</v>
      </c>
      <c r="D48" s="52" t="n">
        <v>0</v>
      </c>
      <c r="E48" s="52" t="n">
        <v>1.71</v>
      </c>
      <c r="F48" s="50" t="n">
        <v>3</v>
      </c>
      <c r="G48" s="53"/>
      <c r="H48" s="54" t="n">
        <f aca="false">C48+D48</f>
        <v>1.8</v>
      </c>
      <c r="I48" s="54" t="n">
        <f aca="false">H48-B48</f>
        <v>0</v>
      </c>
      <c r="J48" s="55" t="n">
        <f aca="false">E48/B48</f>
        <v>0.95</v>
      </c>
      <c r="K48" s="56" t="n">
        <f aca="false">IF(F48/H48&gt;20,999,F48/H48)</f>
        <v>1.66666666666667</v>
      </c>
      <c r="L48" s="50"/>
      <c r="M48" s="57" t="s">
        <v>36</v>
      </c>
    </row>
    <row r="49" customFormat="false" ht="12.75" hidden="false" customHeight="true" outlineLevel="0" collapsed="false">
      <c r="A49" s="50" t="n">
        <v>47.3</v>
      </c>
      <c r="B49" s="52" t="n">
        <v>1.55</v>
      </c>
      <c r="C49" s="52" t="n">
        <v>1.55</v>
      </c>
      <c r="D49" s="52" t="n">
        <v>0</v>
      </c>
      <c r="E49" s="52" t="n">
        <v>1.55</v>
      </c>
      <c r="F49" s="50" t="n">
        <v>2</v>
      </c>
      <c r="G49" s="53"/>
      <c r="H49" s="54" t="n">
        <f aca="false">C49+D49</f>
        <v>1.55</v>
      </c>
      <c r="I49" s="54" t="n">
        <f aca="false">H49-B49</f>
        <v>0</v>
      </c>
      <c r="J49" s="55" t="n">
        <f aca="false">E49/B49</f>
        <v>1</v>
      </c>
      <c r="K49" s="56" t="n">
        <f aca="false">IF(F49/H49&gt;20,999,F49/H49)</f>
        <v>1.29032258064516</v>
      </c>
      <c r="L49" s="50"/>
      <c r="M49" s="57" t="s">
        <v>36</v>
      </c>
    </row>
    <row r="50" customFormat="false" ht="12.75" hidden="false" customHeight="true" outlineLevel="0" collapsed="false">
      <c r="A50" s="50" t="n">
        <v>48.8</v>
      </c>
      <c r="B50" s="52" t="n">
        <v>1.45</v>
      </c>
      <c r="C50" s="52" t="n">
        <v>1.45</v>
      </c>
      <c r="D50" s="52" t="n">
        <v>0</v>
      </c>
      <c r="E50" s="52" t="n">
        <v>1.4</v>
      </c>
      <c r="F50" s="50" t="n">
        <v>2</v>
      </c>
      <c r="G50" s="53"/>
      <c r="H50" s="54" t="n">
        <f aca="false">C50+D50</f>
        <v>1.45</v>
      </c>
      <c r="I50" s="54" t="n">
        <f aca="false">H50-B50</f>
        <v>0</v>
      </c>
      <c r="J50" s="55" t="n">
        <f aca="false">E50/B50</f>
        <v>0.96551724137931</v>
      </c>
      <c r="K50" s="56" t="n">
        <f aca="false">IF(F50/H50&gt;20,999,F50/H50)</f>
        <v>1.37931034482759</v>
      </c>
      <c r="L50" s="50"/>
      <c r="M50" s="57" t="s">
        <v>39</v>
      </c>
    </row>
    <row r="51" customFormat="false" ht="12.75" hidden="false" customHeight="true" outlineLevel="0" collapsed="false">
      <c r="A51" s="50" t="n">
        <v>50.3</v>
      </c>
      <c r="B51" s="52" t="n">
        <v>1.47</v>
      </c>
      <c r="C51" s="52" t="n">
        <v>1.42</v>
      </c>
      <c r="D51" s="52" t="n">
        <v>0.05</v>
      </c>
      <c r="E51" s="52" t="n">
        <v>1.19</v>
      </c>
      <c r="F51" s="50" t="n">
        <v>6</v>
      </c>
      <c r="G51" s="53"/>
      <c r="H51" s="54" t="n">
        <f aca="false">C51+D51</f>
        <v>1.47</v>
      </c>
      <c r="I51" s="54" t="n">
        <f aca="false">H51-B51</f>
        <v>0</v>
      </c>
      <c r="J51" s="55" t="n">
        <f aca="false">E51/B51</f>
        <v>0.80952380952381</v>
      </c>
      <c r="K51" s="56" t="n">
        <f aca="false">IF(F51/H51&gt;20,999,F51/H51)</f>
        <v>4.08163265306123</v>
      </c>
      <c r="L51" s="50"/>
      <c r="M51" s="57" t="s">
        <v>39</v>
      </c>
    </row>
    <row r="52" customFormat="false" ht="12.75" hidden="false" customHeight="true" outlineLevel="0" collapsed="false">
      <c r="A52" s="50" t="n">
        <v>51.8</v>
      </c>
      <c r="B52" s="52" t="n">
        <f aca="false">A52-A51</f>
        <v>1.5</v>
      </c>
      <c r="C52" s="52" t="n">
        <v>1.42</v>
      </c>
      <c r="D52" s="52" t="n">
        <v>0.08</v>
      </c>
      <c r="E52" s="52" t="n">
        <v>1.19</v>
      </c>
      <c r="F52" s="50" t="n">
        <v>7</v>
      </c>
      <c r="G52" s="53"/>
      <c r="H52" s="54" t="n">
        <f aca="false">C52+D52</f>
        <v>1.5</v>
      </c>
      <c r="I52" s="54" t="n">
        <f aca="false">H52-B52</f>
        <v>0</v>
      </c>
      <c r="J52" s="55" t="n">
        <f aca="false">E52/B52</f>
        <v>0.793333333333333</v>
      </c>
      <c r="K52" s="56" t="n">
        <f aca="false">IF(F52/H52&gt;20,999,F52/H52)</f>
        <v>4.66666666666667</v>
      </c>
      <c r="L52" s="50"/>
      <c r="M52" s="57" t="s">
        <v>39</v>
      </c>
    </row>
    <row r="53" customFormat="false" ht="12.75" hidden="false" customHeight="true" outlineLevel="0" collapsed="false">
      <c r="A53" s="50" t="n">
        <v>53.3</v>
      </c>
      <c r="B53" s="52" t="n">
        <v>1.45</v>
      </c>
      <c r="C53" s="52" t="n">
        <v>1.4</v>
      </c>
      <c r="D53" s="52" t="n">
        <v>0.05</v>
      </c>
      <c r="E53" s="52" t="n">
        <v>1.27</v>
      </c>
      <c r="F53" s="50" t="n">
        <v>7</v>
      </c>
      <c r="G53" s="53"/>
      <c r="H53" s="54" t="n">
        <f aca="false">C53+D53</f>
        <v>1.45</v>
      </c>
      <c r="I53" s="54" t="n">
        <f aca="false">H53-B53</f>
        <v>0</v>
      </c>
      <c r="J53" s="55" t="n">
        <f aca="false">E53/B53</f>
        <v>0.875862068965517</v>
      </c>
      <c r="K53" s="56" t="n">
        <f aca="false">IF(F53/H53&gt;20,999,F53/H53)</f>
        <v>4.82758620689655</v>
      </c>
      <c r="L53" s="50"/>
      <c r="M53" s="57" t="s">
        <v>39</v>
      </c>
    </row>
    <row r="54" customFormat="false" ht="12.75" hidden="false" customHeight="true" outlineLevel="0" collapsed="false">
      <c r="A54" s="50" t="n">
        <v>54.8</v>
      </c>
      <c r="B54" s="52" t="n">
        <v>1.25</v>
      </c>
      <c r="C54" s="52" t="n">
        <v>1.25</v>
      </c>
      <c r="D54" s="52" t="n">
        <v>0</v>
      </c>
      <c r="E54" s="52" t="n">
        <v>1.25</v>
      </c>
      <c r="F54" s="50" t="n">
        <v>1</v>
      </c>
      <c r="G54" s="53"/>
      <c r="H54" s="54" t="n">
        <f aca="false">C54+D54</f>
        <v>1.25</v>
      </c>
      <c r="I54" s="54" t="n">
        <f aca="false">H54-B54</f>
        <v>0</v>
      </c>
      <c r="J54" s="55" t="n">
        <f aca="false">E54/B54</f>
        <v>1</v>
      </c>
      <c r="K54" s="56" t="n">
        <f aca="false">IF(F54/H54&gt;20,999,F54/H54)</f>
        <v>0.8</v>
      </c>
      <c r="L54" s="50"/>
      <c r="M54" s="57" t="s">
        <v>39</v>
      </c>
    </row>
    <row r="55" customFormat="false" ht="12.75" hidden="false" customHeight="true" outlineLevel="0" collapsed="false">
      <c r="A55" s="50" t="n">
        <v>56.3</v>
      </c>
      <c r="B55" s="52" t="n">
        <f aca="false">A55-A54</f>
        <v>1.5</v>
      </c>
      <c r="C55" s="52" t="n">
        <v>1.5</v>
      </c>
      <c r="D55" s="52" t="n">
        <v>0</v>
      </c>
      <c r="E55" s="52" t="n">
        <v>1.28</v>
      </c>
      <c r="F55" s="50" t="n">
        <v>4</v>
      </c>
      <c r="G55" s="53"/>
      <c r="H55" s="54" t="n">
        <f aca="false">C55+D55</f>
        <v>1.5</v>
      </c>
      <c r="I55" s="54" t="n">
        <f aca="false">H55-B55</f>
        <v>0</v>
      </c>
      <c r="J55" s="55" t="n">
        <f aca="false">E55/B55</f>
        <v>0.853333333333333</v>
      </c>
      <c r="K55" s="56" t="n">
        <f aca="false">IF(F55/H55&gt;20,999,F55/H55)</f>
        <v>2.66666666666667</v>
      </c>
      <c r="L55" s="50"/>
      <c r="M55" s="57" t="s">
        <v>36</v>
      </c>
    </row>
    <row r="56" customFormat="false" ht="12.75" hidden="false" customHeight="true" outlineLevel="0" collapsed="false">
      <c r="A56" s="50" t="n">
        <v>57.8</v>
      </c>
      <c r="B56" s="52" t="n">
        <v>1.3</v>
      </c>
      <c r="C56" s="52" t="n">
        <v>1.3</v>
      </c>
      <c r="D56" s="52" t="n">
        <v>0</v>
      </c>
      <c r="E56" s="52" t="n">
        <v>1.26</v>
      </c>
      <c r="F56" s="50" t="n">
        <v>3</v>
      </c>
      <c r="G56" s="53"/>
      <c r="H56" s="54" t="n">
        <f aca="false">C56+D56</f>
        <v>1.3</v>
      </c>
      <c r="I56" s="54" t="n">
        <f aca="false">H56-B56</f>
        <v>0</v>
      </c>
      <c r="J56" s="55" t="n">
        <f aca="false">E56/B56</f>
        <v>0.969230769230769</v>
      </c>
      <c r="K56" s="56" t="n">
        <f aca="false">IF(F56/H56&gt;20,999,F56/H56)</f>
        <v>2.30769230769231</v>
      </c>
      <c r="L56" s="50"/>
      <c r="M56" s="57" t="s">
        <v>39</v>
      </c>
    </row>
    <row r="57" customFormat="false" ht="12.75" hidden="false" customHeight="true" outlineLevel="0" collapsed="false">
      <c r="A57" s="50" t="n">
        <v>59.3</v>
      </c>
      <c r="B57" s="52" t="n">
        <f aca="false">A57-A56</f>
        <v>1.5</v>
      </c>
      <c r="C57" s="52" t="n">
        <v>1.5</v>
      </c>
      <c r="D57" s="52" t="n">
        <v>0</v>
      </c>
      <c r="E57" s="52" t="n">
        <v>1.5</v>
      </c>
      <c r="F57" s="50"/>
      <c r="G57" s="53"/>
      <c r="H57" s="54" t="n">
        <f aca="false">C57+D57</f>
        <v>1.5</v>
      </c>
      <c r="I57" s="54" t="n">
        <f aca="false">H57-B57</f>
        <v>0</v>
      </c>
      <c r="J57" s="55" t="n">
        <f aca="false">E57/B57</f>
        <v>1</v>
      </c>
      <c r="K57" s="56" t="n">
        <f aca="false">IF(F57/H57&gt;20,999,F57/H57)</f>
        <v>0</v>
      </c>
      <c r="L57" s="50"/>
      <c r="M57" s="57" t="s">
        <v>31</v>
      </c>
    </row>
    <row r="58" customFormat="false" ht="12.75" hidden="false" customHeight="true" outlineLevel="0" collapsed="false">
      <c r="A58" s="50" t="n">
        <v>60.8</v>
      </c>
      <c r="B58" s="52" t="n">
        <f aca="false">A58-A57</f>
        <v>1.5</v>
      </c>
      <c r="C58" s="52" t="n">
        <v>1.5</v>
      </c>
      <c r="D58" s="52" t="n">
        <v>0</v>
      </c>
      <c r="E58" s="52" t="n">
        <v>1.26</v>
      </c>
      <c r="F58" s="50" t="n">
        <v>6</v>
      </c>
      <c r="G58" s="53"/>
      <c r="H58" s="54" t="n">
        <f aca="false">C58+D58</f>
        <v>1.5</v>
      </c>
      <c r="I58" s="54" t="n">
        <f aca="false">H58-B58</f>
        <v>0</v>
      </c>
      <c r="J58" s="55" t="n">
        <f aca="false">E58/B58</f>
        <v>0.84</v>
      </c>
      <c r="K58" s="56" t="n">
        <f aca="false">IF(F58/H58&gt;20,999,F58/H58)</f>
        <v>4</v>
      </c>
      <c r="L58" s="50"/>
      <c r="M58" s="57" t="s">
        <v>39</v>
      </c>
    </row>
    <row r="59" customFormat="false" ht="12.75" hidden="false" customHeight="true" outlineLevel="0" collapsed="false">
      <c r="A59" s="50" t="n">
        <v>63.8</v>
      </c>
      <c r="B59" s="52" t="n">
        <v>3</v>
      </c>
      <c r="C59" s="52" t="n">
        <v>3</v>
      </c>
      <c r="D59" s="52" t="n">
        <v>0</v>
      </c>
      <c r="E59" s="52" t="n">
        <v>3</v>
      </c>
      <c r="F59" s="50"/>
      <c r="G59" s="53"/>
      <c r="H59" s="54" t="n">
        <f aca="false">C59+D59</f>
        <v>3</v>
      </c>
      <c r="I59" s="54" t="n">
        <f aca="false">H59-B59</f>
        <v>0</v>
      </c>
      <c r="J59" s="55" t="n">
        <f aca="false">E59/B59</f>
        <v>1</v>
      </c>
      <c r="K59" s="56" t="n">
        <f aca="false">IF(F59/H59&gt;20,999,F59/H59)</f>
        <v>0</v>
      </c>
      <c r="L59" s="50"/>
      <c r="M59" s="57" t="s">
        <v>31</v>
      </c>
    </row>
    <row r="60" customFormat="false" ht="12.75" hidden="false" customHeight="true" outlineLevel="0" collapsed="false">
      <c r="A60" s="50" t="n">
        <v>66.8</v>
      </c>
      <c r="B60" s="52" t="n">
        <v>2.7</v>
      </c>
      <c r="C60" s="52" t="n">
        <v>2.62</v>
      </c>
      <c r="D60" s="52" t="n">
        <v>0.08</v>
      </c>
      <c r="E60" s="52" t="n">
        <v>2.56</v>
      </c>
      <c r="F60" s="50" t="n">
        <v>7</v>
      </c>
      <c r="G60" s="53"/>
      <c r="H60" s="54" t="n">
        <f aca="false">C60+D60</f>
        <v>2.7</v>
      </c>
      <c r="I60" s="54" t="n">
        <f aca="false">H60-B60</f>
        <v>0</v>
      </c>
      <c r="J60" s="55" t="n">
        <f aca="false">E60/B60</f>
        <v>0.948148148148148</v>
      </c>
      <c r="K60" s="56" t="n">
        <f aca="false">IF(F60/H60&gt;20,999,F60/H60)</f>
        <v>2.59259259259259</v>
      </c>
      <c r="L60" s="50"/>
      <c r="M60" s="57" t="s">
        <v>37</v>
      </c>
    </row>
    <row r="61" customFormat="false" ht="12.75" hidden="false" customHeight="true" outlineLevel="0" collapsed="false">
      <c r="A61" s="50" t="n">
        <v>69.8</v>
      </c>
      <c r="B61" s="52" t="n">
        <f aca="false">A61-A60</f>
        <v>3</v>
      </c>
      <c r="C61" s="52" t="n">
        <v>3</v>
      </c>
      <c r="D61" s="52" t="n">
        <v>0</v>
      </c>
      <c r="E61" s="52" t="n">
        <v>2.93</v>
      </c>
      <c r="F61" s="50" t="n">
        <v>4</v>
      </c>
      <c r="G61" s="53"/>
      <c r="H61" s="54" t="n">
        <f aca="false">C61+D61</f>
        <v>3</v>
      </c>
      <c r="I61" s="54" t="n">
        <f aca="false">H61-B61</f>
        <v>0</v>
      </c>
      <c r="J61" s="55" t="n">
        <f aca="false">E61/B61</f>
        <v>0.976666666666667</v>
      </c>
      <c r="K61" s="56" t="n">
        <f aca="false">IF(F61/H61&gt;20,999,F61/H61)</f>
        <v>1.33333333333333</v>
      </c>
      <c r="L61" s="50"/>
      <c r="M61" s="57" t="s">
        <v>31</v>
      </c>
    </row>
    <row r="62" customFormat="false" ht="12.75" hidden="false" customHeight="true" outlineLevel="0" collapsed="false">
      <c r="A62" s="50" t="n">
        <v>72.8</v>
      </c>
      <c r="B62" s="52" t="n">
        <v>3</v>
      </c>
      <c r="C62" s="52" t="n">
        <v>3</v>
      </c>
      <c r="D62" s="52" t="n">
        <v>0</v>
      </c>
      <c r="E62" s="52" t="n">
        <v>3</v>
      </c>
      <c r="F62" s="50" t="n">
        <v>4</v>
      </c>
      <c r="G62" s="53"/>
      <c r="H62" s="54" t="n">
        <f aca="false">C62+D62</f>
        <v>3</v>
      </c>
      <c r="I62" s="54" t="n">
        <f aca="false">H62-B62</f>
        <v>0</v>
      </c>
      <c r="J62" s="55" t="n">
        <f aca="false">E62/B62</f>
        <v>1</v>
      </c>
      <c r="K62" s="56" t="n">
        <f aca="false">IF(F62/H62&gt;20,999,F62/H62)</f>
        <v>1.33333333333333</v>
      </c>
      <c r="L62" s="50"/>
      <c r="M62" s="57" t="s">
        <v>31</v>
      </c>
    </row>
    <row r="63" customFormat="false" ht="12.75" hidden="false" customHeight="true" outlineLevel="0" collapsed="false">
      <c r="A63" s="50" t="n">
        <v>75.8</v>
      </c>
      <c r="B63" s="52" t="n">
        <v>3</v>
      </c>
      <c r="C63" s="52" t="n">
        <v>3</v>
      </c>
      <c r="D63" s="52" t="n">
        <v>0</v>
      </c>
      <c r="E63" s="52" t="n">
        <v>2.76</v>
      </c>
      <c r="F63" s="50" t="n">
        <v>3</v>
      </c>
      <c r="G63" s="53"/>
      <c r="H63" s="54" t="n">
        <f aca="false">C63+D63</f>
        <v>3</v>
      </c>
      <c r="I63" s="54" t="n">
        <f aca="false">H63-B63</f>
        <v>0</v>
      </c>
      <c r="J63" s="55" t="n">
        <f aca="false">E63/B63</f>
        <v>0.92</v>
      </c>
      <c r="K63" s="56" t="n">
        <f aca="false">IF(F63/H63&gt;20,999,F63/H63)</f>
        <v>1</v>
      </c>
      <c r="L63" s="50"/>
      <c r="M63" s="57" t="s">
        <v>39</v>
      </c>
    </row>
    <row r="64" customFormat="false" ht="12.75" hidden="false" customHeight="true" outlineLevel="0" collapsed="false">
      <c r="A64" s="50" t="n">
        <v>78.8</v>
      </c>
      <c r="B64" s="52" t="n">
        <v>2.9</v>
      </c>
      <c r="C64" s="52" t="n">
        <v>2.9</v>
      </c>
      <c r="D64" s="52" t="n">
        <v>0</v>
      </c>
      <c r="E64" s="52" t="n">
        <v>2.78</v>
      </c>
      <c r="F64" s="50" t="n">
        <v>4</v>
      </c>
      <c r="G64" s="53"/>
      <c r="H64" s="54" t="n">
        <f aca="false">C64+D64</f>
        <v>2.9</v>
      </c>
      <c r="I64" s="54" t="n">
        <f aca="false">H64-B64</f>
        <v>0</v>
      </c>
      <c r="J64" s="55" t="n">
        <f aca="false">E64/B64</f>
        <v>0.958620689655172</v>
      </c>
      <c r="K64" s="56" t="n">
        <f aca="false">IF(F64/H64&gt;20,999,F64/H64)</f>
        <v>1.37931034482759</v>
      </c>
      <c r="L64" s="50"/>
      <c r="M64" s="57"/>
    </row>
    <row r="65" customFormat="false" ht="12.75" hidden="false" customHeight="true" outlineLevel="0" collapsed="false">
      <c r="A65" s="50" t="n">
        <v>81.8</v>
      </c>
      <c r="B65" s="52" t="n">
        <v>3.02</v>
      </c>
      <c r="C65" s="52" t="n">
        <v>3.02</v>
      </c>
      <c r="D65" s="52" t="n">
        <v>0</v>
      </c>
      <c r="E65" s="52" t="n">
        <v>2.91</v>
      </c>
      <c r="F65" s="50" t="n">
        <v>3</v>
      </c>
      <c r="G65" s="53"/>
      <c r="H65" s="54" t="n">
        <f aca="false">C65+D65</f>
        <v>3.02</v>
      </c>
      <c r="I65" s="54" t="n">
        <f aca="false">H65-B65</f>
        <v>0</v>
      </c>
      <c r="J65" s="55" t="n">
        <f aca="false">E65/B65</f>
        <v>0.963576158940397</v>
      </c>
      <c r="K65" s="56" t="n">
        <f aca="false">IF(F65/H65&gt;20,999,F65/H65)</f>
        <v>0.993377483443709</v>
      </c>
      <c r="L65" s="50"/>
      <c r="M65" s="57" t="s">
        <v>39</v>
      </c>
    </row>
    <row r="66" customFormat="false" ht="12.75" hidden="false" customHeight="true" outlineLevel="0" collapsed="false">
      <c r="A66" s="50" t="n">
        <v>84.8</v>
      </c>
      <c r="B66" s="52" t="n">
        <f aca="false">A66-A65</f>
        <v>3</v>
      </c>
      <c r="C66" s="52" t="n">
        <v>3</v>
      </c>
      <c r="D66" s="52" t="n">
        <v>0</v>
      </c>
      <c r="E66" s="52" t="n">
        <v>3</v>
      </c>
      <c r="F66" s="50" t="n">
        <v>2</v>
      </c>
      <c r="G66" s="53"/>
      <c r="H66" s="54" t="n">
        <f aca="false">C66+D66</f>
        <v>3</v>
      </c>
      <c r="I66" s="54" t="n">
        <f aca="false">H66-B66</f>
        <v>0</v>
      </c>
      <c r="J66" s="55" t="n">
        <f aca="false">E66/B66</f>
        <v>1</v>
      </c>
      <c r="K66" s="56" t="n">
        <f aca="false">IF(F66/H66&gt;20,999,F66/H66)</f>
        <v>0.666666666666667</v>
      </c>
      <c r="L66" s="50"/>
      <c r="M66" s="57" t="s">
        <v>31</v>
      </c>
    </row>
    <row r="67" customFormat="false" ht="12.75" hidden="false" customHeight="true" outlineLevel="0" collapsed="false">
      <c r="A67" s="50" t="n">
        <v>87.8</v>
      </c>
      <c r="B67" s="52" t="n">
        <v>2.95</v>
      </c>
      <c r="C67" s="52" t="n">
        <v>2.95</v>
      </c>
      <c r="D67" s="52" t="n">
        <v>0</v>
      </c>
      <c r="E67" s="52" t="n">
        <v>2.92</v>
      </c>
      <c r="F67" s="50" t="n">
        <v>7</v>
      </c>
      <c r="G67" s="53"/>
      <c r="H67" s="54" t="n">
        <f aca="false">C67+D67</f>
        <v>2.95</v>
      </c>
      <c r="I67" s="54" t="n">
        <f aca="false">H67-B67</f>
        <v>0</v>
      </c>
      <c r="J67" s="55" t="n">
        <f aca="false">E67/B67</f>
        <v>0.989830508474576</v>
      </c>
      <c r="K67" s="56" t="n">
        <f aca="false">IF(F67/H67&gt;20,999,F67/H67)</f>
        <v>2.3728813559322</v>
      </c>
      <c r="L67" s="50"/>
      <c r="M67" s="57" t="s">
        <v>31</v>
      </c>
    </row>
    <row r="68" customFormat="false" ht="12.75" hidden="false" customHeight="true" outlineLevel="0" collapsed="false">
      <c r="A68" s="50" t="n">
        <v>90.8</v>
      </c>
      <c r="B68" s="52" t="n">
        <f aca="false">A68-A67</f>
        <v>3</v>
      </c>
      <c r="C68" s="52" t="n">
        <v>3</v>
      </c>
      <c r="D68" s="52" t="n">
        <v>0</v>
      </c>
      <c r="E68" s="52" t="n">
        <v>2.8</v>
      </c>
      <c r="F68" s="50" t="n">
        <v>4</v>
      </c>
      <c r="G68" s="53"/>
      <c r="H68" s="54" t="n">
        <f aca="false">C68+D68</f>
        <v>3</v>
      </c>
      <c r="I68" s="54" t="n">
        <f aca="false">H68-B68</f>
        <v>0</v>
      </c>
      <c r="J68" s="55" t="n">
        <f aca="false">E68/B68</f>
        <v>0.933333333333333</v>
      </c>
      <c r="K68" s="56" t="n">
        <f aca="false">IF(F68/H68&gt;20,999,F68/H68)</f>
        <v>1.33333333333333</v>
      </c>
      <c r="L68" s="50"/>
      <c r="M68" s="57" t="s">
        <v>39</v>
      </c>
    </row>
    <row r="69" customFormat="false" ht="12.75" hidden="false" customHeight="true" outlineLevel="0" collapsed="false">
      <c r="A69" s="50" t="n">
        <v>93.8</v>
      </c>
      <c r="B69" s="52" t="n">
        <v>2.9</v>
      </c>
      <c r="C69" s="52" t="n">
        <v>2.9</v>
      </c>
      <c r="D69" s="52" t="n">
        <v>0</v>
      </c>
      <c r="E69" s="52" t="n">
        <v>2.61</v>
      </c>
      <c r="F69" s="50" t="n">
        <v>5</v>
      </c>
      <c r="G69" s="53"/>
      <c r="H69" s="54" t="n">
        <f aca="false">C69+D69</f>
        <v>2.9</v>
      </c>
      <c r="I69" s="54" t="n">
        <f aca="false">H69-B69</f>
        <v>0</v>
      </c>
      <c r="J69" s="55" t="n">
        <f aca="false">E69/B69</f>
        <v>0.9</v>
      </c>
      <c r="K69" s="56" t="n">
        <f aca="false">IF(F69/H69&gt;20,999,F69/H69)</f>
        <v>1.72413793103448</v>
      </c>
      <c r="L69" s="50"/>
      <c r="M69" s="57" t="s">
        <v>39</v>
      </c>
    </row>
    <row r="70" customFormat="false" ht="12.75" hidden="false" customHeight="true" outlineLevel="0" collapsed="false">
      <c r="A70" s="50" t="n">
        <v>96.8</v>
      </c>
      <c r="B70" s="52" t="n">
        <v>3</v>
      </c>
      <c r="C70" s="52" t="n">
        <v>3</v>
      </c>
      <c r="D70" s="52" t="n">
        <v>0</v>
      </c>
      <c r="E70" s="52" t="n">
        <v>3</v>
      </c>
      <c r="F70" s="50" t="n">
        <v>5</v>
      </c>
      <c r="G70" s="53"/>
      <c r="H70" s="54" t="n">
        <f aca="false">C70+D70</f>
        <v>3</v>
      </c>
      <c r="I70" s="54" t="n">
        <f aca="false">H70-B70</f>
        <v>0</v>
      </c>
      <c r="J70" s="55" t="n">
        <f aca="false">E70/B70</f>
        <v>1</v>
      </c>
      <c r="K70" s="56" t="n">
        <f aca="false">IF(F70/H70&gt;20,999,F70/H70)</f>
        <v>1.66666666666667</v>
      </c>
      <c r="L70" s="50"/>
      <c r="M70" s="57" t="s">
        <v>36</v>
      </c>
    </row>
    <row r="71" customFormat="false" ht="12.75" hidden="false" customHeight="true" outlineLevel="0" collapsed="false">
      <c r="A71" s="50" t="n">
        <v>99.8</v>
      </c>
      <c r="B71" s="52" t="n">
        <v>2.9</v>
      </c>
      <c r="C71" s="52" t="n">
        <v>2.9</v>
      </c>
      <c r="D71" s="52" t="n">
        <v>0</v>
      </c>
      <c r="E71" s="52" t="n">
        <v>2.9</v>
      </c>
      <c r="F71" s="50" t="n">
        <v>3</v>
      </c>
      <c r="G71" s="53"/>
      <c r="H71" s="54" t="n">
        <f aca="false">C71+D71</f>
        <v>2.9</v>
      </c>
      <c r="I71" s="54" t="n">
        <f aca="false">H71-B71</f>
        <v>0</v>
      </c>
      <c r="J71" s="55" t="n">
        <f aca="false">E71/B71</f>
        <v>1</v>
      </c>
      <c r="K71" s="56" t="n">
        <f aca="false">IF(F71/H71&gt;20,999,F71/H71)</f>
        <v>1.03448275862069</v>
      </c>
      <c r="L71" s="50"/>
      <c r="M71" s="57" t="s">
        <v>36</v>
      </c>
    </row>
    <row r="72" customFormat="false" ht="12.75" hidden="false" customHeight="true" outlineLevel="0" collapsed="false">
      <c r="A72" s="50" t="n">
        <v>102.8</v>
      </c>
      <c r="B72" s="52" t="n">
        <v>3.05</v>
      </c>
      <c r="C72" s="52" t="n">
        <v>3.05</v>
      </c>
      <c r="D72" s="52" t="n">
        <v>0</v>
      </c>
      <c r="E72" s="52" t="n">
        <v>3.05</v>
      </c>
      <c r="F72" s="50" t="n">
        <v>1</v>
      </c>
      <c r="G72" s="53"/>
      <c r="H72" s="54" t="n">
        <f aca="false">C72+D72</f>
        <v>3.05</v>
      </c>
      <c r="I72" s="54" t="n">
        <f aca="false">H72-B72</f>
        <v>0</v>
      </c>
      <c r="J72" s="55" t="n">
        <f aca="false">E72/B72</f>
        <v>1</v>
      </c>
      <c r="K72" s="56" t="n">
        <f aca="false">IF(F72/H72&gt;20,999,F72/H72)</f>
        <v>0.327868852459016</v>
      </c>
      <c r="L72" s="50"/>
      <c r="M72" s="57" t="s">
        <v>36</v>
      </c>
    </row>
    <row r="73" customFormat="false" ht="12.75" hidden="false" customHeight="true" outlineLevel="0" collapsed="false">
      <c r="A73" s="50" t="n">
        <v>103.05</v>
      </c>
      <c r="B73" s="52" t="n">
        <v>0.07</v>
      </c>
      <c r="C73" s="52" t="n">
        <v>0.07</v>
      </c>
      <c r="D73" s="52" t="n">
        <v>0</v>
      </c>
      <c r="E73" s="52" t="n">
        <v>0.07</v>
      </c>
      <c r="F73" s="50"/>
      <c r="G73" s="53"/>
      <c r="H73" s="54" t="n">
        <f aca="false">C73+D73</f>
        <v>0.07</v>
      </c>
      <c r="I73" s="54" t="n">
        <f aca="false">H73-B73</f>
        <v>0</v>
      </c>
      <c r="J73" s="55" t="n">
        <f aca="false">E73/B73</f>
        <v>1</v>
      </c>
      <c r="K73" s="56" t="n">
        <f aca="false">IF(F73/H73&gt;20,999,F73/H73)</f>
        <v>0</v>
      </c>
      <c r="L73" s="50"/>
      <c r="M73" s="57" t="s">
        <v>31</v>
      </c>
    </row>
    <row r="74" customFormat="false" ht="12.75" hidden="false" customHeight="true" outlineLevel="0" collapsed="false">
      <c r="A74" s="50" t="n">
        <v>105.35</v>
      </c>
      <c r="B74" s="52" t="n">
        <v>2.3</v>
      </c>
      <c r="C74" s="52" t="n">
        <v>2.3</v>
      </c>
      <c r="D74" s="52" t="n">
        <v>0</v>
      </c>
      <c r="E74" s="52" t="n">
        <v>2.03</v>
      </c>
      <c r="F74" s="50" t="n">
        <v>1</v>
      </c>
      <c r="G74" s="53"/>
      <c r="H74" s="54" t="n">
        <f aca="false">C74+D74</f>
        <v>2.3</v>
      </c>
      <c r="I74" s="54" t="n">
        <f aca="false">H74-B74</f>
        <v>0</v>
      </c>
      <c r="J74" s="55" t="n">
        <f aca="false">E74/B74</f>
        <v>0.882608695652174</v>
      </c>
      <c r="K74" s="56" t="n">
        <f aca="false">IF(F74/H74&gt;20,999,F74/H74)</f>
        <v>0.434782608695652</v>
      </c>
      <c r="L74" s="50"/>
      <c r="M74" s="57" t="s">
        <v>31</v>
      </c>
    </row>
    <row r="75" customFormat="false" ht="12.75" hidden="false" customHeight="true" outlineLevel="0" collapsed="false">
      <c r="A75" s="50" t="n">
        <v>108</v>
      </c>
      <c r="B75" s="52" t="n">
        <v>2.53</v>
      </c>
      <c r="C75" s="52" t="n">
        <v>2.53</v>
      </c>
      <c r="D75" s="52" t="n">
        <v>0</v>
      </c>
      <c r="E75" s="52" t="n">
        <v>2.43</v>
      </c>
      <c r="F75" s="50" t="n">
        <v>1</v>
      </c>
      <c r="G75" s="53"/>
      <c r="H75" s="54" t="n">
        <f aca="false">C75+D75</f>
        <v>2.53</v>
      </c>
      <c r="I75" s="54" t="n">
        <f aca="false">H75-B75</f>
        <v>0</v>
      </c>
      <c r="J75" s="55" t="n">
        <f aca="false">E75/B75</f>
        <v>0.960474308300395</v>
      </c>
      <c r="K75" s="56" t="n">
        <f aca="false">IF(F75/H75&gt;20,999,F75/H75)</f>
        <v>0.395256916996047</v>
      </c>
      <c r="L75" s="50"/>
      <c r="M75" s="57" t="s">
        <v>36</v>
      </c>
    </row>
    <row r="76" customFormat="false" ht="12.75" hidden="false" customHeight="true" outlineLevel="0" collapsed="false">
      <c r="A76" s="50" t="n">
        <v>109.4</v>
      </c>
      <c r="B76" s="52" t="n">
        <f aca="false">A76-A75</f>
        <v>1.40000000000001</v>
      </c>
      <c r="C76" s="52" t="n">
        <v>1</v>
      </c>
      <c r="D76" s="52" t="n">
        <v>0.04</v>
      </c>
      <c r="E76" s="52" t="n">
        <v>1.35</v>
      </c>
      <c r="F76" s="50" t="n">
        <v>3</v>
      </c>
      <c r="G76" s="53"/>
      <c r="H76" s="54" t="n">
        <f aca="false">C76+D76</f>
        <v>1.04</v>
      </c>
      <c r="I76" s="54" t="n">
        <f aca="false">H76-B76</f>
        <v>-0.360000000000006</v>
      </c>
      <c r="J76" s="55" t="n">
        <f aca="false">E76/B76</f>
        <v>0.96428571428571</v>
      </c>
      <c r="K76" s="56" t="n">
        <f aca="false">IF(F76/H76&gt;20,999,F76/H76)</f>
        <v>2.88461538461538</v>
      </c>
      <c r="L76" s="50"/>
      <c r="M76" s="57" t="s">
        <v>41</v>
      </c>
    </row>
    <row r="77" customFormat="false" ht="12.75" hidden="false" customHeight="true" outlineLevel="0" collapsed="false">
      <c r="A77" s="50" t="n">
        <v>110.4</v>
      </c>
      <c r="B77" s="52" t="n">
        <v>0.98</v>
      </c>
      <c r="C77" s="52" t="n">
        <v>0.98</v>
      </c>
      <c r="D77" s="52" t="n">
        <v>0</v>
      </c>
      <c r="E77" s="52" t="n">
        <v>0.98</v>
      </c>
      <c r="F77" s="50" t="n">
        <v>1</v>
      </c>
      <c r="G77" s="53"/>
      <c r="H77" s="54" t="n">
        <f aca="false">C77+D77</f>
        <v>0.98</v>
      </c>
      <c r="I77" s="54" t="n">
        <f aca="false">H77-B77</f>
        <v>0</v>
      </c>
      <c r="J77" s="55" t="n">
        <f aca="false">E77/B77</f>
        <v>1</v>
      </c>
      <c r="K77" s="56" t="n">
        <f aca="false">IF(F77/H77&gt;20,999,F77/H77)</f>
        <v>1.02040816326531</v>
      </c>
      <c r="L77" s="50"/>
      <c r="M77" s="57" t="s">
        <v>29</v>
      </c>
    </row>
    <row r="78" customFormat="false" ht="12.75" hidden="false" customHeight="true" outlineLevel="0" collapsed="false">
      <c r="A78" s="50" t="n">
        <v>111.8</v>
      </c>
      <c r="B78" s="52" t="n">
        <f aca="false">A78-A77</f>
        <v>1.39999999999999</v>
      </c>
      <c r="C78" s="52" t="n">
        <v>1.4</v>
      </c>
      <c r="D78" s="52" t="n">
        <v>0</v>
      </c>
      <c r="E78" s="52" t="n">
        <v>1.32</v>
      </c>
      <c r="F78" s="50" t="n">
        <v>1</v>
      </c>
      <c r="G78" s="53"/>
      <c r="H78" s="54" t="n">
        <f aca="false">C78+D78</f>
        <v>1.4</v>
      </c>
      <c r="I78" s="54" t="n">
        <f aca="false">H78-B78</f>
        <v>8.43769498715119E-015</v>
      </c>
      <c r="J78" s="55" t="n">
        <f aca="false">E78/B78</f>
        <v>0.942857142857149</v>
      </c>
      <c r="K78" s="56" t="n">
        <f aca="false">IF(F78/H78&gt;20,999,F78/H78)</f>
        <v>0.714285714285714</v>
      </c>
      <c r="L78" s="50"/>
      <c r="M78" s="57" t="s">
        <v>29</v>
      </c>
    </row>
    <row r="79" customFormat="false" ht="12.75" hidden="false" customHeight="true" outlineLevel="0" collapsed="false">
      <c r="A79" s="50" t="n">
        <v>114.8</v>
      </c>
      <c r="B79" s="52" t="n">
        <v>3.05</v>
      </c>
      <c r="C79" s="52" t="n">
        <v>3.05</v>
      </c>
      <c r="D79" s="52" t="n">
        <v>0</v>
      </c>
      <c r="E79" s="52" t="n">
        <v>3.05</v>
      </c>
      <c r="F79" s="50" t="n">
        <v>2</v>
      </c>
      <c r="G79" s="53"/>
      <c r="H79" s="54" t="n">
        <f aca="false">C79+D79</f>
        <v>3.05</v>
      </c>
      <c r="I79" s="54" t="n">
        <f aca="false">H79-B79</f>
        <v>0</v>
      </c>
      <c r="J79" s="55" t="n">
        <f aca="false">E79/B79</f>
        <v>1</v>
      </c>
      <c r="K79" s="56" t="n">
        <f aca="false">IF(F79/H79&gt;20,999,F79/H79)</f>
        <v>0.655737704918033</v>
      </c>
      <c r="L79" s="50"/>
      <c r="M79" s="57"/>
    </row>
    <row r="80" customFormat="false" ht="12.75" hidden="false" customHeight="true" outlineLevel="0" collapsed="false">
      <c r="A80" s="50" t="n">
        <v>117.8</v>
      </c>
      <c r="B80" s="52" t="n">
        <v>2.9</v>
      </c>
      <c r="C80" s="52" t="n">
        <v>2.9</v>
      </c>
      <c r="D80" s="52" t="n">
        <v>0</v>
      </c>
      <c r="E80" s="52" t="n">
        <v>2.9</v>
      </c>
      <c r="F80" s="50"/>
      <c r="G80" s="53"/>
      <c r="H80" s="54" t="n">
        <f aca="false">C80+D80</f>
        <v>2.9</v>
      </c>
      <c r="I80" s="54" t="n">
        <f aca="false">H80-B80</f>
        <v>0</v>
      </c>
      <c r="J80" s="55" t="n">
        <f aca="false">E80/B80</f>
        <v>1</v>
      </c>
      <c r="K80" s="56" t="n">
        <f aca="false">IF(F80/H80&gt;20,999,F80/H80)</f>
        <v>0</v>
      </c>
      <c r="L80" s="50"/>
      <c r="M80" s="57" t="s">
        <v>29</v>
      </c>
    </row>
    <row r="81" customFormat="false" ht="12.75" hidden="false" customHeight="true" outlineLevel="0" collapsed="false">
      <c r="A81" s="50" t="n">
        <v>120.8</v>
      </c>
      <c r="B81" s="52" t="n">
        <v>3.08</v>
      </c>
      <c r="C81" s="52" t="n">
        <v>3.08</v>
      </c>
      <c r="D81" s="52" t="n">
        <v>0</v>
      </c>
      <c r="E81" s="52" t="n">
        <v>2.99</v>
      </c>
      <c r="F81" s="50" t="n">
        <v>2</v>
      </c>
      <c r="G81" s="53"/>
      <c r="H81" s="54" t="n">
        <f aca="false">C81+D81</f>
        <v>3.08</v>
      </c>
      <c r="I81" s="54" t="n">
        <f aca="false">H81-B81</f>
        <v>0</v>
      </c>
      <c r="J81" s="55" t="n">
        <f aca="false">E81/B81</f>
        <v>0.970779220779221</v>
      </c>
      <c r="K81" s="56" t="n">
        <f aca="false">IF(F81/H81&gt;20,999,F81/H81)</f>
        <v>0.649350649350649</v>
      </c>
      <c r="L81" s="50"/>
      <c r="M81" s="57" t="s">
        <v>42</v>
      </c>
    </row>
    <row r="82" customFormat="false" ht="12.75" hidden="false" customHeight="true" outlineLevel="0" collapsed="false">
      <c r="A82" s="50"/>
      <c r="B82" s="52" t="n">
        <f aca="false">A82-A81</f>
        <v>-120.8</v>
      </c>
      <c r="C82" s="52"/>
      <c r="D82" s="52"/>
      <c r="E82" s="52"/>
      <c r="F82" s="50"/>
      <c r="G82" s="53"/>
      <c r="H82" s="54" t="n">
        <f aca="false">C82+D82</f>
        <v>0</v>
      </c>
      <c r="I82" s="54" t="n">
        <f aca="false">H82-B82</f>
        <v>120.8</v>
      </c>
      <c r="J82" s="55" t="n">
        <f aca="false">E82/B82</f>
        <v>-0</v>
      </c>
      <c r="K82" s="56" t="e">
        <f aca="false">IF(F82/H82&gt;20,999,F82/H82)</f>
        <v>#DIV/0!</v>
      </c>
      <c r="L82" s="50"/>
      <c r="M82" s="57"/>
    </row>
    <row r="83" customFormat="false" ht="12.75" hidden="false" customHeight="true" outlineLevel="0" collapsed="false">
      <c r="A83" s="50"/>
      <c r="B83" s="52"/>
      <c r="C83" s="52"/>
      <c r="D83" s="52"/>
      <c r="E83" s="52"/>
      <c r="F83" s="50"/>
      <c r="G83" s="53"/>
      <c r="H83" s="54"/>
      <c r="I83" s="54"/>
      <c r="J83" s="55"/>
      <c r="K83" s="56"/>
      <c r="L83" s="50"/>
      <c r="M83" s="57"/>
    </row>
    <row r="84" customFormat="false" ht="12.75" hidden="false" customHeight="true" outlineLevel="0" collapsed="false">
      <c r="A84" s="50"/>
      <c r="B84" s="52"/>
      <c r="C84" s="52"/>
      <c r="D84" s="52"/>
      <c r="E84" s="52"/>
      <c r="F84" s="50"/>
      <c r="G84" s="53"/>
      <c r="H84" s="54"/>
      <c r="I84" s="54"/>
      <c r="J84" s="55"/>
      <c r="K84" s="56"/>
      <c r="L84" s="50"/>
      <c r="M84" s="57"/>
    </row>
    <row r="85" customFormat="false" ht="12.75" hidden="false" customHeight="true" outlineLevel="0" collapsed="false">
      <c r="A85" s="50"/>
      <c r="B85" s="52"/>
      <c r="C85" s="52"/>
      <c r="D85" s="52"/>
      <c r="E85" s="52"/>
      <c r="F85" s="50"/>
      <c r="G85" s="53"/>
      <c r="H85" s="54"/>
      <c r="I85" s="54"/>
      <c r="J85" s="55"/>
      <c r="K85" s="56"/>
      <c r="L85" s="50"/>
      <c r="M85" s="57"/>
    </row>
    <row r="86" customFormat="false" ht="12.75" hidden="false" customHeight="true" outlineLevel="0" collapsed="false">
      <c r="A86" s="50"/>
      <c r="B86" s="52"/>
      <c r="C86" s="52"/>
      <c r="D86" s="52"/>
      <c r="E86" s="52"/>
      <c r="F86" s="50"/>
      <c r="G86" s="53"/>
      <c r="H86" s="54"/>
      <c r="I86" s="54"/>
      <c r="J86" s="55"/>
      <c r="K86" s="56"/>
      <c r="L86" s="50"/>
      <c r="M86" s="57"/>
    </row>
    <row r="87" customFormat="false" ht="12.75" hidden="false" customHeight="true" outlineLevel="0" collapsed="false">
      <c r="A87" s="50"/>
      <c r="B87" s="52"/>
      <c r="C87" s="52"/>
      <c r="D87" s="52"/>
      <c r="E87" s="52"/>
      <c r="F87" s="50"/>
      <c r="G87" s="53"/>
      <c r="H87" s="54"/>
      <c r="I87" s="54"/>
      <c r="J87" s="55"/>
      <c r="K87" s="56"/>
      <c r="L87" s="50"/>
      <c r="M87" s="57"/>
    </row>
    <row r="88" customFormat="false" ht="12.75" hidden="false" customHeight="true" outlineLevel="0" collapsed="false">
      <c r="A88" s="50"/>
      <c r="B88" s="52"/>
      <c r="C88" s="52"/>
      <c r="D88" s="52"/>
      <c r="E88" s="52"/>
      <c r="F88" s="50"/>
      <c r="G88" s="53"/>
      <c r="H88" s="54"/>
      <c r="I88" s="54"/>
      <c r="J88" s="55"/>
      <c r="K88" s="56"/>
      <c r="L88" s="50"/>
      <c r="M88" s="57"/>
    </row>
    <row r="89" customFormat="false" ht="12.75" hidden="false" customHeight="true" outlineLevel="0" collapsed="false">
      <c r="A89" s="50"/>
      <c r="B89" s="52"/>
      <c r="C89" s="52"/>
      <c r="D89" s="52"/>
      <c r="E89" s="52"/>
      <c r="F89" s="50"/>
      <c r="G89" s="53"/>
      <c r="H89" s="54"/>
      <c r="I89" s="54"/>
      <c r="J89" s="55"/>
      <c r="K89" s="56"/>
      <c r="L89" s="50"/>
      <c r="M89" s="57"/>
    </row>
    <row r="90" customFormat="false" ht="12.75" hidden="false" customHeight="true" outlineLevel="0" collapsed="false">
      <c r="A90" s="50"/>
      <c r="B90" s="52"/>
      <c r="C90" s="52"/>
      <c r="D90" s="52"/>
      <c r="E90" s="52"/>
      <c r="F90" s="50"/>
      <c r="G90" s="53"/>
      <c r="H90" s="54"/>
      <c r="I90" s="54"/>
      <c r="J90" s="55"/>
      <c r="K90" s="56"/>
      <c r="L90" s="50"/>
      <c r="M90" s="57"/>
    </row>
    <row r="91" customFormat="false" ht="12.75" hidden="false" customHeight="true" outlineLevel="0" collapsed="false">
      <c r="A91" s="50"/>
      <c r="B91" s="52"/>
      <c r="C91" s="52"/>
      <c r="D91" s="52"/>
      <c r="E91" s="52"/>
      <c r="F91" s="50"/>
      <c r="G91" s="53"/>
      <c r="H91" s="54"/>
      <c r="I91" s="54"/>
      <c r="J91" s="55"/>
      <c r="K91" s="56"/>
      <c r="L91" s="50"/>
      <c r="M91" s="57"/>
    </row>
    <row r="92" customFormat="false" ht="12.75" hidden="false" customHeight="true" outlineLevel="0" collapsed="false">
      <c r="A92" s="50"/>
      <c r="B92" s="52"/>
      <c r="C92" s="52"/>
      <c r="D92" s="52"/>
      <c r="E92" s="52"/>
      <c r="F92" s="50"/>
      <c r="G92" s="53"/>
      <c r="H92" s="54"/>
      <c r="I92" s="54"/>
      <c r="J92" s="55"/>
      <c r="K92" s="56"/>
      <c r="L92" s="50"/>
      <c r="M92" s="57"/>
    </row>
    <row r="93" customFormat="false" ht="12.75" hidden="false" customHeight="true" outlineLevel="0" collapsed="false">
      <c r="A93" s="50"/>
      <c r="B93" s="52"/>
      <c r="C93" s="52"/>
      <c r="D93" s="52"/>
      <c r="E93" s="52"/>
      <c r="F93" s="50"/>
      <c r="G93" s="53"/>
      <c r="H93" s="54"/>
      <c r="I93" s="54"/>
      <c r="J93" s="55"/>
      <c r="K93" s="56"/>
      <c r="L93" s="50"/>
      <c r="M93" s="57"/>
    </row>
    <row r="94" customFormat="false" ht="12.75" hidden="false" customHeight="true" outlineLevel="0" collapsed="false">
      <c r="A94" s="50"/>
      <c r="B94" s="52"/>
      <c r="C94" s="52"/>
      <c r="D94" s="52"/>
      <c r="E94" s="52"/>
      <c r="F94" s="50"/>
      <c r="G94" s="53"/>
      <c r="H94" s="54"/>
      <c r="I94" s="54"/>
      <c r="J94" s="55"/>
      <c r="K94" s="56"/>
      <c r="L94" s="50"/>
      <c r="M94" s="57"/>
    </row>
    <row r="95" customFormat="false" ht="12.75" hidden="false" customHeight="true" outlineLevel="0" collapsed="false">
      <c r="A95" s="50"/>
      <c r="B95" s="52"/>
      <c r="C95" s="52"/>
      <c r="D95" s="52"/>
      <c r="E95" s="52"/>
      <c r="F95" s="50"/>
      <c r="G95" s="53"/>
      <c r="H95" s="54"/>
      <c r="I95" s="54"/>
      <c r="J95" s="55"/>
      <c r="K95" s="56"/>
      <c r="L95" s="50"/>
      <c r="M95" s="57"/>
    </row>
    <row r="96" customFormat="false" ht="12.75" hidden="false" customHeight="true" outlineLevel="0" collapsed="false">
      <c r="A96" s="50"/>
      <c r="B96" s="52"/>
      <c r="C96" s="52"/>
      <c r="D96" s="52"/>
      <c r="E96" s="52"/>
      <c r="F96" s="50"/>
      <c r="G96" s="53"/>
      <c r="H96" s="54"/>
      <c r="I96" s="54"/>
      <c r="J96" s="55"/>
      <c r="K96" s="56"/>
      <c r="L96" s="50"/>
      <c r="M96" s="57"/>
    </row>
    <row r="97" customFormat="false" ht="12.75" hidden="false" customHeight="true" outlineLevel="0" collapsed="false">
      <c r="A97" s="50"/>
      <c r="B97" s="52"/>
      <c r="C97" s="52"/>
      <c r="D97" s="52"/>
      <c r="E97" s="52"/>
      <c r="F97" s="50"/>
      <c r="G97" s="53"/>
      <c r="H97" s="54"/>
      <c r="I97" s="54"/>
      <c r="J97" s="55"/>
      <c r="K97" s="56"/>
      <c r="L97" s="50"/>
      <c r="M97" s="57"/>
    </row>
    <row r="98" customFormat="false" ht="12.75" hidden="false" customHeight="true" outlineLevel="0" collapsed="false">
      <c r="A98" s="50"/>
      <c r="B98" s="52"/>
      <c r="C98" s="52"/>
      <c r="D98" s="52"/>
      <c r="E98" s="52"/>
      <c r="F98" s="50"/>
      <c r="G98" s="53"/>
      <c r="H98" s="54"/>
      <c r="I98" s="54"/>
      <c r="J98" s="55"/>
      <c r="K98" s="56"/>
      <c r="L98" s="50"/>
      <c r="M98" s="57"/>
    </row>
    <row r="99" customFormat="false" ht="12.75" hidden="false" customHeight="true" outlineLevel="0" collapsed="false">
      <c r="A99" s="50"/>
      <c r="B99" s="52"/>
      <c r="C99" s="52"/>
      <c r="D99" s="52"/>
      <c r="E99" s="52"/>
      <c r="F99" s="50"/>
      <c r="G99" s="53"/>
      <c r="H99" s="54"/>
      <c r="I99" s="54"/>
      <c r="J99" s="55"/>
      <c r="K99" s="56"/>
      <c r="L99" s="50"/>
      <c r="M99" s="57"/>
    </row>
    <row r="100" customFormat="false" ht="12.75" hidden="false" customHeight="true" outlineLevel="0" collapsed="false">
      <c r="A100" s="50"/>
      <c r="B100" s="52"/>
      <c r="C100" s="52"/>
      <c r="D100" s="52"/>
      <c r="E100" s="52"/>
      <c r="F100" s="50"/>
      <c r="G100" s="53"/>
      <c r="H100" s="54"/>
      <c r="I100" s="54"/>
      <c r="J100" s="55"/>
      <c r="K100" s="56"/>
      <c r="L100" s="50"/>
      <c r="M100" s="57"/>
    </row>
    <row r="101" customFormat="false" ht="12.75" hidden="false" customHeight="true" outlineLevel="0" collapsed="false">
      <c r="A101" s="50"/>
      <c r="B101" s="52"/>
      <c r="C101" s="52"/>
      <c r="D101" s="52"/>
      <c r="E101" s="52"/>
      <c r="F101" s="50"/>
      <c r="G101" s="53"/>
      <c r="H101" s="54"/>
      <c r="I101" s="54"/>
      <c r="J101" s="55"/>
      <c r="K101" s="56"/>
      <c r="L101" s="50"/>
      <c r="M101" s="57"/>
    </row>
    <row r="102" customFormat="false" ht="12.75" hidden="false" customHeight="true" outlineLevel="0" collapsed="false">
      <c r="A102" s="50"/>
      <c r="B102" s="52"/>
      <c r="C102" s="52"/>
      <c r="D102" s="52"/>
      <c r="E102" s="52"/>
      <c r="F102" s="50"/>
      <c r="G102" s="53"/>
      <c r="H102" s="54"/>
      <c r="I102" s="54"/>
      <c r="J102" s="55"/>
      <c r="K102" s="56"/>
      <c r="L102" s="50"/>
      <c r="M102" s="57"/>
    </row>
    <row r="103" customFormat="false" ht="12.75" hidden="false" customHeight="true" outlineLevel="0" collapsed="false">
      <c r="A103" s="50"/>
      <c r="B103" s="52"/>
      <c r="C103" s="52"/>
      <c r="D103" s="52"/>
      <c r="E103" s="52"/>
      <c r="F103" s="50"/>
      <c r="G103" s="53"/>
      <c r="H103" s="54"/>
      <c r="I103" s="54"/>
      <c r="J103" s="55"/>
      <c r="K103" s="56"/>
      <c r="L103" s="50"/>
      <c r="M103" s="57"/>
    </row>
    <row r="104" customFormat="false" ht="12.75" hidden="false" customHeight="true" outlineLevel="0" collapsed="false">
      <c r="A104" s="50"/>
      <c r="B104" s="52"/>
      <c r="C104" s="52"/>
      <c r="D104" s="52"/>
      <c r="E104" s="52"/>
      <c r="F104" s="50"/>
      <c r="G104" s="53"/>
      <c r="H104" s="54"/>
      <c r="I104" s="54"/>
      <c r="J104" s="55"/>
      <c r="K104" s="56"/>
      <c r="L104" s="50"/>
      <c r="M104" s="57"/>
    </row>
    <row r="105" customFormat="false" ht="12.75" hidden="false" customHeight="true" outlineLevel="0" collapsed="false">
      <c r="A105" s="50"/>
      <c r="B105" s="52"/>
      <c r="C105" s="52"/>
      <c r="D105" s="52"/>
      <c r="E105" s="52"/>
      <c r="F105" s="50"/>
      <c r="G105" s="53"/>
      <c r="H105" s="54"/>
      <c r="I105" s="54"/>
      <c r="J105" s="55"/>
      <c r="K105" s="56"/>
      <c r="L105" s="50"/>
      <c r="M105" s="57"/>
    </row>
    <row r="106" customFormat="false" ht="12.75" hidden="false" customHeight="true" outlineLevel="0" collapsed="false">
      <c r="A106" s="50"/>
      <c r="B106" s="52"/>
      <c r="C106" s="52"/>
      <c r="D106" s="52"/>
      <c r="E106" s="52"/>
      <c r="F106" s="50"/>
      <c r="G106" s="53"/>
      <c r="H106" s="54"/>
      <c r="I106" s="54"/>
      <c r="J106" s="55"/>
      <c r="K106" s="56"/>
      <c r="L106" s="50"/>
      <c r="M106" s="57"/>
    </row>
    <row r="107" customFormat="false" ht="12.75" hidden="false" customHeight="true" outlineLevel="0" collapsed="false">
      <c r="A107" s="50"/>
      <c r="B107" s="52"/>
      <c r="C107" s="52"/>
      <c r="D107" s="52"/>
      <c r="E107" s="52"/>
      <c r="F107" s="50"/>
      <c r="G107" s="53"/>
      <c r="H107" s="54"/>
      <c r="I107" s="54"/>
      <c r="J107" s="55"/>
      <c r="K107" s="56"/>
      <c r="L107" s="50"/>
      <c r="M107" s="57"/>
    </row>
    <row r="108" customFormat="false" ht="12.75" hidden="false" customHeight="true" outlineLevel="0" collapsed="false">
      <c r="A108" s="50"/>
      <c r="B108" s="52"/>
      <c r="C108" s="52"/>
      <c r="D108" s="52"/>
      <c r="E108" s="52"/>
      <c r="F108" s="50"/>
      <c r="G108" s="53"/>
      <c r="H108" s="54"/>
      <c r="I108" s="54"/>
      <c r="J108" s="55"/>
      <c r="K108" s="56"/>
      <c r="L108" s="50"/>
      <c r="M108" s="57"/>
    </row>
    <row r="109" customFormat="false" ht="12.75" hidden="false" customHeight="true" outlineLevel="0" collapsed="false">
      <c r="A109" s="50"/>
      <c r="B109" s="52"/>
      <c r="C109" s="52"/>
      <c r="D109" s="52"/>
      <c r="E109" s="52"/>
      <c r="F109" s="50"/>
      <c r="G109" s="53"/>
      <c r="H109" s="54"/>
      <c r="I109" s="54"/>
      <c r="J109" s="55"/>
      <c r="K109" s="56"/>
      <c r="L109" s="50"/>
      <c r="M109" s="57"/>
    </row>
    <row r="110" customFormat="false" ht="12.75" hidden="false" customHeight="true" outlineLevel="0" collapsed="false">
      <c r="A110" s="50"/>
      <c r="B110" s="52"/>
      <c r="C110" s="52"/>
      <c r="D110" s="52"/>
      <c r="E110" s="52"/>
      <c r="F110" s="50"/>
      <c r="G110" s="53"/>
      <c r="H110" s="54"/>
      <c r="I110" s="54"/>
      <c r="J110" s="55"/>
      <c r="K110" s="56"/>
      <c r="L110" s="50"/>
      <c r="M110" s="57"/>
    </row>
    <row r="111" customFormat="false" ht="12.75" hidden="false" customHeight="true" outlineLevel="0" collapsed="false">
      <c r="A111" s="50"/>
      <c r="B111" s="52"/>
      <c r="C111" s="52"/>
      <c r="D111" s="52"/>
      <c r="E111" s="52"/>
      <c r="F111" s="50"/>
      <c r="G111" s="53"/>
      <c r="H111" s="54"/>
      <c r="I111" s="54"/>
      <c r="J111" s="55"/>
      <c r="K111" s="56"/>
      <c r="L111" s="50"/>
      <c r="M111" s="57"/>
    </row>
    <row r="112" customFormat="false" ht="12.75" hidden="false" customHeight="true" outlineLevel="0" collapsed="false">
      <c r="A112" s="50"/>
      <c r="B112" s="52"/>
      <c r="C112" s="52"/>
      <c r="D112" s="52"/>
      <c r="E112" s="52"/>
      <c r="F112" s="50"/>
      <c r="G112" s="53"/>
      <c r="H112" s="54"/>
      <c r="I112" s="54"/>
      <c r="J112" s="55"/>
      <c r="K112" s="56"/>
      <c r="L112" s="50"/>
      <c r="M112" s="57"/>
    </row>
    <row r="113" customFormat="false" ht="12.75" hidden="false" customHeight="true" outlineLevel="0" collapsed="false">
      <c r="A113" s="50"/>
      <c r="B113" s="52"/>
      <c r="C113" s="52"/>
      <c r="D113" s="52"/>
      <c r="E113" s="52"/>
      <c r="F113" s="50"/>
      <c r="G113" s="53"/>
      <c r="H113" s="54"/>
      <c r="I113" s="54"/>
      <c r="J113" s="55"/>
      <c r="K113" s="56"/>
      <c r="L113" s="50"/>
      <c r="M113" s="57"/>
    </row>
    <row r="114" customFormat="false" ht="12.75" hidden="false" customHeight="true" outlineLevel="0" collapsed="false">
      <c r="A114" s="50"/>
      <c r="B114" s="52"/>
      <c r="C114" s="52"/>
      <c r="D114" s="52"/>
      <c r="E114" s="52"/>
      <c r="F114" s="50"/>
      <c r="G114" s="53"/>
      <c r="H114" s="54"/>
      <c r="I114" s="54"/>
      <c r="J114" s="55"/>
      <c r="K114" s="56"/>
      <c r="L114" s="50"/>
      <c r="M114" s="57"/>
    </row>
    <row r="115" customFormat="false" ht="12.75" hidden="false" customHeight="true" outlineLevel="0" collapsed="false">
      <c r="A115" s="50"/>
      <c r="B115" s="52"/>
      <c r="C115" s="52"/>
      <c r="D115" s="52"/>
      <c r="E115" s="52"/>
      <c r="F115" s="50"/>
      <c r="G115" s="53"/>
      <c r="H115" s="54"/>
      <c r="I115" s="54"/>
      <c r="J115" s="55"/>
      <c r="K115" s="56"/>
      <c r="L115" s="50"/>
      <c r="M115" s="57"/>
    </row>
    <row r="116" customFormat="false" ht="12.75" hidden="false" customHeight="true" outlineLevel="0" collapsed="false">
      <c r="A116" s="50"/>
      <c r="B116" s="52"/>
      <c r="C116" s="52"/>
      <c r="D116" s="52"/>
      <c r="E116" s="52"/>
      <c r="F116" s="50"/>
      <c r="G116" s="53"/>
      <c r="H116" s="54"/>
      <c r="I116" s="54"/>
      <c r="J116" s="55"/>
      <c r="K116" s="56"/>
      <c r="L116" s="50"/>
      <c r="M116" s="57"/>
    </row>
    <row r="117" customFormat="false" ht="12.75" hidden="false" customHeight="true" outlineLevel="0" collapsed="false">
      <c r="A117" s="50"/>
      <c r="B117" s="52"/>
      <c r="C117" s="52"/>
      <c r="D117" s="52"/>
      <c r="E117" s="52"/>
      <c r="F117" s="50"/>
      <c r="G117" s="53"/>
      <c r="H117" s="54"/>
      <c r="I117" s="54"/>
      <c r="J117" s="55"/>
      <c r="K117" s="56"/>
      <c r="L117" s="50"/>
      <c r="M117" s="57"/>
    </row>
    <row r="118" customFormat="false" ht="12.75" hidden="false" customHeight="true" outlineLevel="0" collapsed="false">
      <c r="A118" s="50"/>
      <c r="B118" s="52"/>
      <c r="C118" s="52"/>
      <c r="D118" s="52"/>
      <c r="E118" s="52"/>
      <c r="F118" s="50"/>
      <c r="G118" s="53"/>
      <c r="H118" s="54"/>
      <c r="I118" s="54"/>
      <c r="J118" s="55"/>
      <c r="K118" s="56"/>
      <c r="L118" s="50"/>
      <c r="M118" s="57"/>
    </row>
    <row r="119" customFormat="false" ht="12.75" hidden="false" customHeight="true" outlineLevel="0" collapsed="false">
      <c r="A119" s="50"/>
      <c r="B119" s="52"/>
      <c r="C119" s="52"/>
      <c r="D119" s="52"/>
      <c r="E119" s="52"/>
      <c r="F119" s="50"/>
      <c r="G119" s="53"/>
      <c r="H119" s="54"/>
      <c r="I119" s="54"/>
      <c r="J119" s="55"/>
      <c r="K119" s="56"/>
      <c r="L119" s="50"/>
      <c r="M119" s="57"/>
    </row>
    <row r="120" customFormat="false" ht="12.75" hidden="false" customHeight="true" outlineLevel="0" collapsed="false">
      <c r="A120" s="50"/>
      <c r="B120" s="52"/>
      <c r="C120" s="52"/>
      <c r="D120" s="52"/>
      <c r="E120" s="52"/>
      <c r="F120" s="50"/>
      <c r="G120" s="53"/>
      <c r="H120" s="54"/>
      <c r="I120" s="54"/>
      <c r="J120" s="55"/>
      <c r="K120" s="56"/>
      <c r="L120" s="50"/>
      <c r="M120" s="57"/>
    </row>
    <row r="121" customFormat="false" ht="12.75" hidden="false" customHeight="true" outlineLevel="0" collapsed="false">
      <c r="A121" s="50"/>
      <c r="B121" s="52"/>
      <c r="C121" s="52"/>
      <c r="D121" s="52"/>
      <c r="E121" s="52"/>
      <c r="F121" s="50"/>
      <c r="G121" s="53"/>
      <c r="H121" s="54"/>
      <c r="I121" s="54"/>
      <c r="J121" s="55"/>
      <c r="K121" s="56"/>
      <c r="L121" s="50"/>
      <c r="M121" s="57"/>
    </row>
    <row r="122" customFormat="false" ht="12.75" hidden="false" customHeight="true" outlineLevel="0" collapsed="false">
      <c r="A122" s="50"/>
      <c r="B122" s="52"/>
      <c r="C122" s="52"/>
      <c r="D122" s="52"/>
      <c r="E122" s="52"/>
      <c r="F122" s="50"/>
      <c r="G122" s="53"/>
      <c r="H122" s="54"/>
      <c r="I122" s="54"/>
      <c r="J122" s="55"/>
      <c r="K122" s="56"/>
      <c r="L122" s="50"/>
      <c r="M122" s="57"/>
    </row>
    <row r="123" customFormat="false" ht="12.75" hidden="false" customHeight="true" outlineLevel="0" collapsed="false">
      <c r="A123" s="50"/>
      <c r="B123" s="52"/>
      <c r="C123" s="52"/>
      <c r="D123" s="52"/>
      <c r="E123" s="52"/>
      <c r="F123" s="50"/>
      <c r="G123" s="53"/>
      <c r="H123" s="54"/>
      <c r="I123" s="54"/>
      <c r="J123" s="55"/>
      <c r="K123" s="56"/>
      <c r="L123" s="50"/>
      <c r="M123" s="57"/>
    </row>
    <row r="124" customFormat="false" ht="12.75" hidden="false" customHeight="true" outlineLevel="0" collapsed="false">
      <c r="A124" s="50"/>
      <c r="B124" s="52"/>
      <c r="C124" s="52"/>
      <c r="D124" s="52"/>
      <c r="E124" s="52"/>
      <c r="F124" s="50"/>
      <c r="G124" s="53"/>
      <c r="H124" s="54"/>
      <c r="I124" s="54"/>
      <c r="J124" s="55"/>
      <c r="K124" s="56"/>
      <c r="L124" s="50"/>
      <c r="M124" s="57"/>
    </row>
    <row r="125" customFormat="false" ht="12.75" hidden="false" customHeight="true" outlineLevel="0" collapsed="false">
      <c r="A125" s="50"/>
      <c r="B125" s="52"/>
      <c r="C125" s="52"/>
      <c r="D125" s="52"/>
      <c r="E125" s="52"/>
      <c r="F125" s="50"/>
      <c r="G125" s="53"/>
      <c r="H125" s="54"/>
      <c r="I125" s="54"/>
      <c r="J125" s="55"/>
      <c r="K125" s="56"/>
      <c r="L125" s="50"/>
      <c r="M125" s="57"/>
    </row>
    <row r="126" customFormat="false" ht="12.75" hidden="false" customHeight="true" outlineLevel="0" collapsed="false">
      <c r="A126" s="50"/>
      <c r="B126" s="52"/>
      <c r="C126" s="52"/>
      <c r="D126" s="52"/>
      <c r="E126" s="52"/>
      <c r="F126" s="50"/>
      <c r="G126" s="53"/>
      <c r="H126" s="54"/>
      <c r="I126" s="54"/>
      <c r="J126" s="55"/>
      <c r="K126" s="56"/>
      <c r="L126" s="50"/>
      <c r="M126" s="57"/>
    </row>
    <row r="127" customFormat="false" ht="12.75" hidden="false" customHeight="true" outlineLevel="0" collapsed="false">
      <c r="A127" s="50"/>
      <c r="B127" s="52"/>
      <c r="C127" s="52"/>
      <c r="D127" s="52"/>
      <c r="E127" s="52"/>
      <c r="F127" s="50"/>
      <c r="G127" s="53"/>
      <c r="H127" s="54"/>
      <c r="I127" s="54"/>
      <c r="J127" s="55"/>
      <c r="K127" s="56"/>
      <c r="L127" s="50"/>
      <c r="M127" s="57"/>
    </row>
    <row r="128" customFormat="false" ht="12.75" hidden="false" customHeight="true" outlineLevel="0" collapsed="false">
      <c r="A128" s="50"/>
      <c r="B128" s="52"/>
      <c r="C128" s="52"/>
      <c r="D128" s="52"/>
      <c r="E128" s="52"/>
      <c r="F128" s="50"/>
      <c r="G128" s="53"/>
      <c r="H128" s="54"/>
      <c r="I128" s="54"/>
      <c r="J128" s="55"/>
      <c r="K128" s="56"/>
      <c r="L128" s="50"/>
      <c r="M128" s="57"/>
    </row>
    <row r="129" customFormat="false" ht="12.75" hidden="false" customHeight="true" outlineLevel="0" collapsed="false">
      <c r="A129" s="50"/>
      <c r="B129" s="52"/>
      <c r="C129" s="52"/>
      <c r="D129" s="52"/>
      <c r="E129" s="52"/>
      <c r="F129" s="50"/>
      <c r="G129" s="53"/>
      <c r="H129" s="54"/>
      <c r="I129" s="54"/>
      <c r="J129" s="55"/>
      <c r="K129" s="56"/>
      <c r="L129" s="50"/>
      <c r="M129" s="57"/>
    </row>
    <row r="130" customFormat="false" ht="12.75" hidden="false" customHeight="true" outlineLevel="0" collapsed="false">
      <c r="A130" s="50"/>
      <c r="B130" s="52"/>
      <c r="C130" s="52"/>
      <c r="D130" s="52"/>
      <c r="E130" s="52"/>
      <c r="F130" s="50"/>
      <c r="G130" s="53"/>
      <c r="H130" s="54"/>
      <c r="I130" s="54"/>
      <c r="J130" s="55"/>
      <c r="K130" s="56"/>
      <c r="L130" s="50"/>
      <c r="M130" s="57"/>
    </row>
    <row r="131" customFormat="false" ht="12.75" hidden="false" customHeight="true" outlineLevel="0" collapsed="false">
      <c r="A131" s="50"/>
      <c r="B131" s="52"/>
      <c r="C131" s="52"/>
      <c r="D131" s="52"/>
      <c r="E131" s="52"/>
      <c r="F131" s="50"/>
      <c r="G131" s="53"/>
      <c r="H131" s="54"/>
      <c r="I131" s="54"/>
      <c r="J131" s="55"/>
      <c r="K131" s="56"/>
      <c r="L131" s="50"/>
      <c r="M131" s="57"/>
    </row>
    <row r="132" customFormat="false" ht="12.75" hidden="false" customHeight="true" outlineLevel="0" collapsed="false">
      <c r="A132" s="50"/>
      <c r="B132" s="52"/>
      <c r="C132" s="52"/>
      <c r="D132" s="52"/>
      <c r="E132" s="52"/>
      <c r="F132" s="50"/>
      <c r="G132" s="53"/>
      <c r="H132" s="54"/>
      <c r="I132" s="54"/>
      <c r="J132" s="55"/>
      <c r="K132" s="56"/>
      <c r="L132" s="50"/>
      <c r="M132" s="57"/>
    </row>
    <row r="133" customFormat="false" ht="12.75" hidden="false" customHeight="true" outlineLevel="0" collapsed="false">
      <c r="A133" s="50"/>
      <c r="B133" s="52"/>
      <c r="C133" s="52"/>
      <c r="D133" s="52"/>
      <c r="E133" s="52"/>
      <c r="F133" s="50"/>
      <c r="G133" s="53"/>
      <c r="H133" s="54"/>
      <c r="I133" s="54"/>
      <c r="J133" s="55"/>
      <c r="K133" s="56"/>
      <c r="L133" s="50"/>
      <c r="M133" s="57"/>
    </row>
    <row r="134" customFormat="false" ht="12.75" hidden="false" customHeight="true" outlineLevel="0" collapsed="false">
      <c r="A134" s="50"/>
      <c r="B134" s="52"/>
      <c r="C134" s="52"/>
      <c r="D134" s="52"/>
      <c r="E134" s="52"/>
      <c r="F134" s="50"/>
      <c r="G134" s="53"/>
      <c r="H134" s="54"/>
      <c r="I134" s="54"/>
      <c r="J134" s="55"/>
      <c r="K134" s="56"/>
      <c r="L134" s="50"/>
      <c r="M134" s="57"/>
    </row>
    <row r="135" customFormat="false" ht="12.75" hidden="false" customHeight="true" outlineLevel="0" collapsed="false">
      <c r="A135" s="50"/>
      <c r="B135" s="52"/>
      <c r="C135" s="52"/>
      <c r="D135" s="52"/>
      <c r="E135" s="52"/>
      <c r="F135" s="50"/>
      <c r="G135" s="53"/>
      <c r="H135" s="54"/>
      <c r="I135" s="54"/>
      <c r="J135" s="55"/>
      <c r="K135" s="56"/>
      <c r="L135" s="50"/>
      <c r="M135" s="57"/>
    </row>
    <row r="136" customFormat="false" ht="12.75" hidden="false" customHeight="true" outlineLevel="0" collapsed="false">
      <c r="A136" s="50"/>
      <c r="B136" s="52"/>
      <c r="C136" s="52"/>
      <c r="D136" s="52"/>
      <c r="E136" s="52"/>
      <c r="F136" s="50"/>
      <c r="G136" s="53"/>
      <c r="H136" s="54"/>
      <c r="I136" s="54"/>
      <c r="J136" s="55"/>
      <c r="K136" s="56"/>
      <c r="L136" s="50"/>
      <c r="M136" s="57"/>
    </row>
    <row r="137" customFormat="false" ht="12.75" hidden="false" customHeight="true" outlineLevel="0" collapsed="false">
      <c r="A137" s="50"/>
      <c r="B137" s="52"/>
      <c r="C137" s="52"/>
      <c r="D137" s="52"/>
      <c r="E137" s="52"/>
      <c r="F137" s="50"/>
      <c r="G137" s="53"/>
      <c r="H137" s="54"/>
      <c r="I137" s="54"/>
      <c r="J137" s="55"/>
      <c r="K137" s="56"/>
      <c r="L137" s="50"/>
      <c r="M137" s="57"/>
    </row>
    <row r="138" customFormat="false" ht="12.75" hidden="false" customHeight="true" outlineLevel="0" collapsed="false">
      <c r="A138" s="50"/>
      <c r="B138" s="52"/>
      <c r="C138" s="52"/>
      <c r="D138" s="52"/>
      <c r="E138" s="52"/>
      <c r="F138" s="50"/>
      <c r="G138" s="53"/>
      <c r="H138" s="54"/>
      <c r="I138" s="54"/>
      <c r="J138" s="55"/>
      <c r="K138" s="56"/>
      <c r="L138" s="50"/>
      <c r="M138" s="57"/>
    </row>
    <row r="139" customFormat="false" ht="12.75" hidden="false" customHeight="true" outlineLevel="0" collapsed="false">
      <c r="A139" s="50"/>
      <c r="B139" s="52"/>
      <c r="C139" s="52"/>
      <c r="D139" s="52"/>
      <c r="E139" s="52"/>
      <c r="F139" s="50"/>
      <c r="G139" s="53"/>
      <c r="H139" s="54"/>
      <c r="I139" s="54"/>
      <c r="J139" s="55"/>
      <c r="K139" s="56"/>
      <c r="L139" s="50"/>
      <c r="M139" s="57"/>
    </row>
    <row r="140" customFormat="false" ht="12.75" hidden="false" customHeight="true" outlineLevel="0" collapsed="false">
      <c r="A140" s="50"/>
      <c r="B140" s="52"/>
      <c r="C140" s="52"/>
      <c r="D140" s="52"/>
      <c r="E140" s="52"/>
      <c r="F140" s="50"/>
      <c r="G140" s="53"/>
      <c r="H140" s="54"/>
      <c r="I140" s="54"/>
      <c r="J140" s="55"/>
      <c r="K140" s="56"/>
      <c r="L140" s="50"/>
      <c r="M140" s="57"/>
    </row>
    <row r="141" customFormat="false" ht="12.75" hidden="false" customHeight="true" outlineLevel="0" collapsed="false">
      <c r="A141" s="50"/>
      <c r="B141" s="52"/>
      <c r="C141" s="52"/>
      <c r="D141" s="52"/>
      <c r="E141" s="52"/>
      <c r="F141" s="50"/>
      <c r="G141" s="53"/>
      <c r="H141" s="54"/>
      <c r="I141" s="54"/>
      <c r="J141" s="55"/>
      <c r="K141" s="56"/>
      <c r="L141" s="50"/>
      <c r="M141" s="57"/>
    </row>
    <row r="142" customFormat="false" ht="12.75" hidden="false" customHeight="true" outlineLevel="0" collapsed="false">
      <c r="A142" s="50"/>
      <c r="B142" s="52"/>
      <c r="C142" s="52"/>
      <c r="D142" s="52"/>
      <c r="E142" s="52"/>
      <c r="F142" s="50"/>
      <c r="G142" s="53"/>
      <c r="H142" s="54"/>
      <c r="I142" s="54"/>
      <c r="J142" s="55"/>
      <c r="K142" s="56"/>
      <c r="L142" s="50"/>
      <c r="M142" s="57"/>
    </row>
    <row r="143" customFormat="false" ht="12.75" hidden="false" customHeight="true" outlineLevel="0" collapsed="false">
      <c r="A143" s="50"/>
      <c r="B143" s="52"/>
      <c r="C143" s="52"/>
      <c r="D143" s="52"/>
      <c r="E143" s="52"/>
      <c r="F143" s="50"/>
      <c r="G143" s="53"/>
      <c r="H143" s="54"/>
      <c r="I143" s="54"/>
      <c r="J143" s="55"/>
      <c r="K143" s="56"/>
      <c r="L143" s="50"/>
      <c r="M143" s="57"/>
    </row>
    <row r="144" customFormat="false" ht="12.75" hidden="false" customHeight="true" outlineLevel="0" collapsed="false">
      <c r="A144" s="50"/>
      <c r="B144" s="52"/>
      <c r="C144" s="52"/>
      <c r="D144" s="52"/>
      <c r="E144" s="52"/>
      <c r="F144" s="50"/>
      <c r="G144" s="53"/>
      <c r="H144" s="54"/>
      <c r="I144" s="54"/>
      <c r="J144" s="55"/>
      <c r="K144" s="56"/>
      <c r="L144" s="50"/>
      <c r="M144" s="57"/>
    </row>
    <row r="145" customFormat="false" ht="12.75" hidden="false" customHeight="true" outlineLevel="0" collapsed="false">
      <c r="A145" s="50"/>
      <c r="B145" s="52"/>
      <c r="C145" s="52"/>
      <c r="D145" s="52"/>
      <c r="E145" s="52"/>
      <c r="F145" s="50"/>
      <c r="G145" s="53"/>
      <c r="H145" s="54"/>
      <c r="I145" s="54"/>
      <c r="J145" s="55"/>
      <c r="K145" s="56"/>
      <c r="L145" s="50"/>
      <c r="M145" s="57"/>
    </row>
    <row r="146" customFormat="false" ht="12.75" hidden="false" customHeight="true" outlineLevel="0" collapsed="false">
      <c r="A146" s="50"/>
      <c r="B146" s="52"/>
      <c r="C146" s="52"/>
      <c r="D146" s="52"/>
      <c r="E146" s="52"/>
      <c r="F146" s="50"/>
      <c r="G146" s="53"/>
      <c r="H146" s="54"/>
      <c r="I146" s="54"/>
      <c r="J146" s="55"/>
      <c r="K146" s="56"/>
      <c r="L146" s="50"/>
      <c r="M146" s="57"/>
    </row>
    <row r="147" customFormat="false" ht="12.75" hidden="false" customHeight="true" outlineLevel="0" collapsed="false">
      <c r="A147" s="50"/>
      <c r="B147" s="52"/>
      <c r="C147" s="52"/>
      <c r="D147" s="52"/>
      <c r="E147" s="52"/>
      <c r="F147" s="50"/>
      <c r="G147" s="53"/>
      <c r="H147" s="54"/>
      <c r="I147" s="54"/>
      <c r="J147" s="55"/>
      <c r="K147" s="56"/>
      <c r="L147" s="50"/>
      <c r="M147" s="57"/>
    </row>
    <row r="148" customFormat="false" ht="12.75" hidden="false" customHeight="true" outlineLevel="0" collapsed="false">
      <c r="A148" s="50"/>
      <c r="B148" s="52"/>
      <c r="C148" s="52"/>
      <c r="D148" s="52"/>
      <c r="E148" s="52"/>
      <c r="F148" s="50"/>
      <c r="G148" s="53"/>
      <c r="H148" s="54"/>
      <c r="I148" s="54"/>
      <c r="J148" s="55"/>
      <c r="K148" s="56"/>
      <c r="L148" s="50"/>
      <c r="M148" s="57"/>
    </row>
    <row r="149" customFormat="false" ht="12.75" hidden="false" customHeight="true" outlineLevel="0" collapsed="false">
      <c r="A149" s="50"/>
      <c r="B149" s="52"/>
      <c r="C149" s="52"/>
      <c r="D149" s="52"/>
      <c r="E149" s="52"/>
      <c r="F149" s="50"/>
      <c r="G149" s="53"/>
      <c r="H149" s="54"/>
      <c r="I149" s="54"/>
      <c r="J149" s="55"/>
      <c r="K149" s="56"/>
      <c r="L149" s="50"/>
      <c r="M149" s="57"/>
    </row>
    <row r="150" customFormat="false" ht="12.75" hidden="false" customHeight="true" outlineLevel="0" collapsed="false">
      <c r="A150" s="50"/>
      <c r="B150" s="52"/>
      <c r="C150" s="52"/>
      <c r="D150" s="52"/>
      <c r="E150" s="52"/>
      <c r="F150" s="50"/>
      <c r="G150" s="53"/>
      <c r="H150" s="54"/>
      <c r="I150" s="54"/>
      <c r="J150" s="55"/>
      <c r="K150" s="56"/>
      <c r="L150" s="50"/>
      <c r="M150" s="57"/>
    </row>
    <row r="151" customFormat="false" ht="12.75" hidden="false" customHeight="true" outlineLevel="0" collapsed="false">
      <c r="A151" s="50"/>
      <c r="B151" s="52"/>
      <c r="C151" s="52"/>
      <c r="D151" s="52"/>
      <c r="E151" s="52"/>
      <c r="F151" s="50"/>
      <c r="G151" s="53"/>
      <c r="H151" s="54"/>
      <c r="I151" s="54"/>
      <c r="J151" s="55"/>
      <c r="K151" s="56"/>
      <c r="L151" s="50"/>
      <c r="M151" s="57"/>
    </row>
    <row r="152" customFormat="false" ht="12.75" hidden="false" customHeight="true" outlineLevel="0" collapsed="false">
      <c r="A152" s="50"/>
      <c r="B152" s="52"/>
      <c r="C152" s="52"/>
      <c r="D152" s="52"/>
      <c r="E152" s="52"/>
      <c r="F152" s="50"/>
      <c r="G152" s="53"/>
      <c r="H152" s="54"/>
      <c r="I152" s="54"/>
      <c r="J152" s="55"/>
      <c r="K152" s="56"/>
      <c r="L152" s="50"/>
      <c r="M152" s="57"/>
    </row>
    <row r="153" customFormat="false" ht="13.5" hidden="false" customHeight="true" outlineLevel="0" collapsed="false">
      <c r="A153" s="50"/>
      <c r="B153" s="52"/>
      <c r="C153" s="52"/>
      <c r="D153" s="52"/>
      <c r="E153" s="52"/>
      <c r="F153" s="50"/>
      <c r="G153" s="58"/>
      <c r="H153" s="54"/>
      <c r="I153" s="54"/>
      <c r="J153" s="55"/>
      <c r="K153" s="56"/>
      <c r="L153" s="50"/>
      <c r="M153" s="5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3:44Z</dcterms:modified>
  <cp:revision>0</cp:revision>
  <dc:subject/>
  <dc:title/>
</cp:coreProperties>
</file>